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39</definedName>
    <definedName function="false" hidden="true" localSheetId="1" name="_xlnm._FilterDatabase" vbProcedure="false">'целевая 19-20'!$B$24:$C$736</definedName>
    <definedName function="false" hidden="false" localSheetId="0" name="_xlnm.Print_Area" vbProcedure="false">'целевая 2018'!$A$1:$D$912</definedName>
    <definedName function="false" hidden="true" localSheetId="0" name="_xlnm._FilterDatabase" vbProcedure="false">'целевая 2018'!$B$24:$C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778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03 1 04 1059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Всего расходов</t>
  </si>
  <si>
    <t xml:space="preserve">  * Публичные нормативные обязательства </t>
  </si>
  <si>
    <t xml:space="preserve">И.О начальника финансового управления</t>
  </si>
  <si>
    <t xml:space="preserve">Е.А.Кабанова</t>
  </si>
  <si>
    <t xml:space="preserve">Приложение 7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Молодежь городского округа Серебряные Пруды Московской области"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  И.О.начальника финансового управления                                                                                 Кабанова Е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2"/>
      <color rgb="FFFF0000"/>
      <name val="Times New Roman Cyr"/>
      <family val="1"/>
      <charset val="204"/>
    </font>
    <font>
      <sz val="16"/>
      <name val="Arial"/>
      <family val="0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8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5+D57</f>
        <v>37299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+D31</f>
        <v>237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26" t="n">
        <f aca="false">D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26" t="n">
        <f aca="false">D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29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26" t="n">
        <f aca="false">D32</f>
        <v>187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26" t="n">
        <f aca="false">D33</f>
        <v>187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26" t="n">
        <f aca="false">D34</f>
        <v>187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29" t="n">
        <v>187</v>
      </c>
    </row>
    <row r="35" s="33" customFormat="true" ht="25.5" hidden="false" customHeight="true" outlineLevel="0" collapsed="false">
      <c r="A35" s="19" t="s">
        <v>30</v>
      </c>
      <c r="B35" s="31" t="s">
        <v>31</v>
      </c>
      <c r="C35" s="31"/>
      <c r="D35" s="32" t="n">
        <f aca="false">D36+D49+D53</f>
        <v>34767</v>
      </c>
    </row>
    <row r="36" customFormat="false" ht="30" hidden="false" customHeight="true" outlineLevel="0" collapsed="false">
      <c r="A36" s="34" t="s">
        <v>32</v>
      </c>
      <c r="B36" s="35" t="s">
        <v>33</v>
      </c>
      <c r="C36" s="35"/>
      <c r="D36" s="36" t="n">
        <f aca="false">D37+D40+D43+D46</f>
        <v>34614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36" t="n">
        <f aca="false">D38</f>
        <v>200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36" t="n">
        <f aca="false">D39</f>
        <v>200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38" t="n">
        <v>200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36" t="n">
        <f aca="false">D41</f>
        <v>200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36" t="n">
        <f aca="false">D42</f>
        <v>200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38" t="n">
        <v>200</v>
      </c>
    </row>
    <row r="43" customFormat="false" ht="47.25" hidden="false" customHeight="false" outlineLevel="0" collapsed="false">
      <c r="A43" s="39" t="s">
        <v>38</v>
      </c>
      <c r="B43" s="35" t="s">
        <v>39</v>
      </c>
      <c r="C43" s="35"/>
      <c r="D43" s="36" t="n">
        <f aca="false">D44</f>
        <v>32503</v>
      </c>
    </row>
    <row r="44" customFormat="false" ht="31.5" hidden="false" customHeight="false" outlineLevel="0" collapsed="false">
      <c r="A44" s="28" t="s">
        <v>22</v>
      </c>
      <c r="B44" s="35" t="s">
        <v>39</v>
      </c>
      <c r="C44" s="35" t="s">
        <v>23</v>
      </c>
      <c r="D44" s="36" t="n">
        <f aca="false">D45</f>
        <v>32503</v>
      </c>
    </row>
    <row r="45" customFormat="false" ht="31.5" hidden="false" customHeight="false" outlineLevel="0" collapsed="false">
      <c r="A45" s="28" t="s">
        <v>24</v>
      </c>
      <c r="B45" s="35" t="s">
        <v>39</v>
      </c>
      <c r="C45" s="35" t="s">
        <v>25</v>
      </c>
      <c r="D45" s="38" t="n">
        <f aca="false">30576+1927</f>
        <v>32503</v>
      </c>
    </row>
    <row r="46" customFormat="false" ht="47.25" hidden="false" customHeight="false" outlineLevel="0" collapsed="false">
      <c r="A46" s="39" t="s">
        <v>40</v>
      </c>
      <c r="B46" s="35" t="s">
        <v>41</v>
      </c>
      <c r="C46" s="35"/>
      <c r="D46" s="36" t="n">
        <f aca="false">D47</f>
        <v>1711</v>
      </c>
    </row>
    <row r="47" customFormat="false" ht="31.5" hidden="false" customHeight="false" outlineLevel="0" collapsed="false">
      <c r="A47" s="28" t="s">
        <v>22</v>
      </c>
      <c r="B47" s="35" t="s">
        <v>41</v>
      </c>
      <c r="C47" s="35" t="s">
        <v>23</v>
      </c>
      <c r="D47" s="36" t="n">
        <f aca="false">D48</f>
        <v>1711</v>
      </c>
    </row>
    <row r="48" customFormat="false" ht="31.5" hidden="false" customHeight="false" outlineLevel="0" collapsed="false">
      <c r="A48" s="28" t="s">
        <v>24</v>
      </c>
      <c r="B48" s="35" t="s">
        <v>41</v>
      </c>
      <c r="C48" s="35" t="s">
        <v>25</v>
      </c>
      <c r="D48" s="38" t="n">
        <v>1711</v>
      </c>
    </row>
    <row r="49" s="41" customFormat="true" ht="110.25" hidden="false" customHeight="false" outlineLevel="0" collapsed="false">
      <c r="A49" s="40" t="s">
        <v>42</v>
      </c>
      <c r="B49" s="35" t="s">
        <v>43</v>
      </c>
      <c r="C49" s="35"/>
      <c r="D49" s="36" t="n">
        <f aca="false">D50</f>
        <v>70</v>
      </c>
    </row>
    <row r="50" customFormat="false" ht="31.5" hidden="false" customHeight="false" outlineLevel="0" collapsed="false">
      <c r="A50" s="28" t="s">
        <v>44</v>
      </c>
      <c r="B50" s="35" t="s">
        <v>45</v>
      </c>
      <c r="C50" s="35"/>
      <c r="D50" s="36" t="n">
        <f aca="false">D51</f>
        <v>70</v>
      </c>
    </row>
    <row r="51" customFormat="false" ht="31.5" hidden="false" customHeight="false" outlineLevel="0" collapsed="false">
      <c r="A51" s="28" t="s">
        <v>22</v>
      </c>
      <c r="B51" s="35" t="s">
        <v>45</v>
      </c>
      <c r="C51" s="35" t="s">
        <v>23</v>
      </c>
      <c r="D51" s="36" t="n">
        <f aca="false">D52</f>
        <v>70</v>
      </c>
    </row>
    <row r="52" customFormat="false" ht="31.5" hidden="false" customHeight="false" outlineLevel="0" collapsed="false">
      <c r="A52" s="28" t="s">
        <v>24</v>
      </c>
      <c r="B52" s="35" t="s">
        <v>45</v>
      </c>
      <c r="C52" s="35" t="s">
        <v>25</v>
      </c>
      <c r="D52" s="38" t="n">
        <f aca="false">250-180</f>
        <v>70</v>
      </c>
    </row>
    <row r="53" customFormat="false" ht="63" hidden="false" customHeight="false" outlineLevel="0" collapsed="false">
      <c r="A53" s="37" t="s">
        <v>46</v>
      </c>
      <c r="B53" s="42" t="s">
        <v>47</v>
      </c>
      <c r="C53" s="43"/>
      <c r="D53" s="26" t="n">
        <f aca="false">D54</f>
        <v>83</v>
      </c>
    </row>
    <row r="54" customFormat="false" ht="15.75" hidden="false" customHeight="false" outlineLevel="0" collapsed="false">
      <c r="A54" s="37" t="s">
        <v>48</v>
      </c>
      <c r="B54" s="42" t="s">
        <v>49</v>
      </c>
      <c r="C54" s="43"/>
      <c r="D54" s="26" t="n">
        <f aca="false">D55</f>
        <v>83</v>
      </c>
    </row>
    <row r="55" customFormat="false" ht="31.5" hidden="false" customHeight="false" outlineLevel="0" collapsed="false">
      <c r="A55" s="28" t="s">
        <v>22</v>
      </c>
      <c r="B55" s="42" t="s">
        <v>49</v>
      </c>
      <c r="C55" s="43" t="n">
        <v>200</v>
      </c>
      <c r="D55" s="26" t="n">
        <f aca="false">D56</f>
        <v>83</v>
      </c>
    </row>
    <row r="56" customFormat="false" ht="31.5" hidden="false" customHeight="false" outlineLevel="0" collapsed="false">
      <c r="A56" s="44" t="s">
        <v>24</v>
      </c>
      <c r="B56" s="42" t="s">
        <v>49</v>
      </c>
      <c r="C56" s="43" t="n">
        <v>240</v>
      </c>
      <c r="D56" s="29" t="n">
        <v>83</v>
      </c>
    </row>
    <row r="57" s="33" customFormat="true" ht="22.9" hidden="false" customHeight="true" outlineLevel="0" collapsed="false">
      <c r="A57" s="45" t="s">
        <v>50</v>
      </c>
      <c r="B57" s="20" t="s">
        <v>51</v>
      </c>
      <c r="C57" s="20"/>
      <c r="D57" s="22" t="n">
        <f aca="false">D58</f>
        <v>2295</v>
      </c>
    </row>
    <row r="58" s="33" customFormat="true" ht="36.75" hidden="false" customHeight="true" outlineLevel="0" collapsed="false">
      <c r="A58" s="46" t="s">
        <v>52</v>
      </c>
      <c r="B58" s="25" t="s">
        <v>53</v>
      </c>
      <c r="C58" s="25"/>
      <c r="D58" s="26" t="n">
        <f aca="false">D59+D62</f>
        <v>2295</v>
      </c>
    </row>
    <row r="59" s="33" customFormat="true" ht="33.75" hidden="false" customHeight="true" outlineLevel="0" collapsed="false">
      <c r="A59" s="47" t="s">
        <v>54</v>
      </c>
      <c r="B59" s="25" t="s">
        <v>55</v>
      </c>
      <c r="C59" s="25"/>
      <c r="D59" s="26" t="n">
        <f aca="false">D60</f>
        <v>115</v>
      </c>
    </row>
    <row r="60" s="33" customFormat="true" ht="31.5" hidden="false" customHeight="true" outlineLevel="0" collapsed="false">
      <c r="A60" s="28" t="s">
        <v>22</v>
      </c>
      <c r="B60" s="25" t="s">
        <v>55</v>
      </c>
      <c r="C60" s="25" t="s">
        <v>23</v>
      </c>
      <c r="D60" s="26" t="n">
        <f aca="false">D61</f>
        <v>115</v>
      </c>
    </row>
    <row r="61" s="33" customFormat="true" ht="33.75" hidden="false" customHeight="true" outlineLevel="0" collapsed="false">
      <c r="A61" s="28" t="s">
        <v>24</v>
      </c>
      <c r="B61" s="25" t="s">
        <v>55</v>
      </c>
      <c r="C61" s="25" t="s">
        <v>25</v>
      </c>
      <c r="D61" s="29" t="n">
        <v>115</v>
      </c>
    </row>
    <row r="62" s="33" customFormat="true" ht="24" hidden="false" customHeight="true" outlineLevel="0" collapsed="false">
      <c r="A62" s="48" t="s">
        <v>56</v>
      </c>
      <c r="B62" s="25" t="s">
        <v>57</v>
      </c>
      <c r="C62" s="25"/>
      <c r="D62" s="26" t="n">
        <f aca="false">D63</f>
        <v>2180</v>
      </c>
    </row>
    <row r="63" s="33" customFormat="true" ht="31.5" hidden="false" customHeight="true" outlineLevel="0" collapsed="false">
      <c r="A63" s="28" t="s">
        <v>22</v>
      </c>
      <c r="B63" s="25" t="s">
        <v>57</v>
      </c>
      <c r="C63" s="25" t="s">
        <v>23</v>
      </c>
      <c r="D63" s="26" t="n">
        <f aca="false">D64</f>
        <v>2180</v>
      </c>
    </row>
    <row r="64" s="33" customFormat="true" ht="33.75" hidden="false" customHeight="true" outlineLevel="0" collapsed="false">
      <c r="A64" s="28" t="s">
        <v>24</v>
      </c>
      <c r="B64" s="25" t="s">
        <v>57</v>
      </c>
      <c r="C64" s="25" t="s">
        <v>25</v>
      </c>
      <c r="D64" s="29" t="n">
        <v>2180</v>
      </c>
    </row>
    <row r="65" s="50" customFormat="true" ht="31.5" hidden="false" customHeight="false" outlineLevel="0" collapsed="false">
      <c r="A65" s="15" t="s">
        <v>58</v>
      </c>
      <c r="B65" s="16" t="s">
        <v>59</v>
      </c>
      <c r="C65" s="49"/>
      <c r="D65" s="17" t="n">
        <f aca="false">D66+D106</f>
        <v>37105.6</v>
      </c>
    </row>
    <row r="66" s="33" customFormat="true" ht="31.5" hidden="false" customHeight="false" outlineLevel="0" collapsed="false">
      <c r="A66" s="51" t="s">
        <v>60</v>
      </c>
      <c r="B66" s="20" t="s">
        <v>61</v>
      </c>
      <c r="C66" s="20"/>
      <c r="D66" s="22" t="n">
        <f aca="false">D67+D77+D81+D88</f>
        <v>8334.6</v>
      </c>
    </row>
    <row r="67" customFormat="false" ht="47.25" hidden="false" customHeight="false" outlineLevel="0" collapsed="false">
      <c r="A67" s="52" t="s">
        <v>62</v>
      </c>
      <c r="B67" s="42" t="s">
        <v>63</v>
      </c>
      <c r="C67" s="42"/>
      <c r="D67" s="26" t="n">
        <f aca="false">D68+D71+D74</f>
        <v>2390</v>
      </c>
    </row>
    <row r="68" customFormat="false" ht="33" hidden="false" customHeight="true" outlineLevel="0" collapsed="false">
      <c r="A68" s="37" t="s">
        <v>64</v>
      </c>
      <c r="B68" s="42" t="s">
        <v>65</v>
      </c>
      <c r="C68" s="42"/>
      <c r="D68" s="26" t="n">
        <f aca="false">D69</f>
        <v>250</v>
      </c>
    </row>
    <row r="69" customFormat="false" ht="31.5" hidden="false" customHeight="false" outlineLevel="0" collapsed="false">
      <c r="A69" s="37" t="s">
        <v>22</v>
      </c>
      <c r="B69" s="42" t="s">
        <v>65</v>
      </c>
      <c r="C69" s="42" t="s">
        <v>23</v>
      </c>
      <c r="D69" s="26" t="n">
        <f aca="false">D70</f>
        <v>250</v>
      </c>
    </row>
    <row r="70" customFormat="false" ht="31.5" hidden="false" customHeight="false" outlineLevel="0" collapsed="false">
      <c r="A70" s="37" t="s">
        <v>24</v>
      </c>
      <c r="B70" s="42" t="s">
        <v>65</v>
      </c>
      <c r="C70" s="42" t="s">
        <v>25</v>
      </c>
      <c r="D70" s="29" t="n">
        <v>250</v>
      </c>
    </row>
    <row r="71" customFormat="false" ht="31.5" hidden="false" customHeight="false" outlineLevel="0" collapsed="false">
      <c r="A71" s="37" t="s">
        <v>66</v>
      </c>
      <c r="B71" s="42" t="s">
        <v>67</v>
      </c>
      <c r="C71" s="42"/>
      <c r="D71" s="26" t="n">
        <f aca="false">D72</f>
        <v>1230</v>
      </c>
    </row>
    <row r="72" customFormat="false" ht="33" hidden="false" customHeight="true" outlineLevel="0" collapsed="false">
      <c r="A72" s="37" t="s">
        <v>22</v>
      </c>
      <c r="B72" s="42" t="s">
        <v>67</v>
      </c>
      <c r="C72" s="42" t="s">
        <v>23</v>
      </c>
      <c r="D72" s="26" t="n">
        <f aca="false">D73</f>
        <v>1230</v>
      </c>
    </row>
    <row r="73" customFormat="false" ht="33" hidden="false" customHeight="true" outlineLevel="0" collapsed="false">
      <c r="A73" s="37" t="s">
        <v>24</v>
      </c>
      <c r="B73" s="42" t="s">
        <v>67</v>
      </c>
      <c r="C73" s="42" t="s">
        <v>25</v>
      </c>
      <c r="D73" s="29" t="n">
        <f aca="false">100+910+700+430-910</f>
        <v>1230</v>
      </c>
    </row>
    <row r="74" customFormat="false" ht="15.75" hidden="false" customHeight="false" outlineLevel="0" collapsed="false">
      <c r="A74" s="37" t="s">
        <v>68</v>
      </c>
      <c r="B74" s="42" t="s">
        <v>69</v>
      </c>
      <c r="C74" s="42"/>
      <c r="D74" s="26" t="n">
        <f aca="false">D75</f>
        <v>910</v>
      </c>
    </row>
    <row r="75" customFormat="false" ht="33" hidden="false" customHeight="true" outlineLevel="0" collapsed="false">
      <c r="A75" s="37" t="s">
        <v>22</v>
      </c>
      <c r="B75" s="42" t="s">
        <v>69</v>
      </c>
      <c r="C75" s="42" t="s">
        <v>23</v>
      </c>
      <c r="D75" s="26" t="n">
        <f aca="false">D76</f>
        <v>910</v>
      </c>
    </row>
    <row r="76" customFormat="false" ht="33" hidden="false" customHeight="true" outlineLevel="0" collapsed="false">
      <c r="A76" s="37" t="s">
        <v>24</v>
      </c>
      <c r="B76" s="42" t="s">
        <v>69</v>
      </c>
      <c r="C76" s="42" t="s">
        <v>25</v>
      </c>
      <c r="D76" s="29" t="n">
        <v>910</v>
      </c>
    </row>
    <row r="77" customFormat="false" ht="63" hidden="false" customHeight="false" outlineLevel="0" collapsed="false">
      <c r="A77" s="37" t="s">
        <v>70</v>
      </c>
      <c r="B77" s="42" t="s">
        <v>71</v>
      </c>
      <c r="C77" s="42"/>
      <c r="D77" s="26" t="n">
        <f aca="false">D78</f>
        <v>221</v>
      </c>
    </row>
    <row r="78" customFormat="false" ht="33" hidden="false" customHeight="true" outlineLevel="0" collapsed="false">
      <c r="A78" s="37" t="s">
        <v>64</v>
      </c>
      <c r="B78" s="42" t="s">
        <v>72</v>
      </c>
      <c r="C78" s="42"/>
      <c r="D78" s="53" t="n">
        <f aca="false">D79</f>
        <v>221</v>
      </c>
    </row>
    <row r="79" customFormat="false" ht="33" hidden="false" customHeight="true" outlineLevel="0" collapsed="false">
      <c r="A79" s="37" t="s">
        <v>22</v>
      </c>
      <c r="B79" s="42" t="s">
        <v>72</v>
      </c>
      <c r="C79" s="42" t="s">
        <v>23</v>
      </c>
      <c r="D79" s="26" t="n">
        <f aca="false">D80</f>
        <v>221</v>
      </c>
    </row>
    <row r="80" customFormat="false" ht="33" hidden="false" customHeight="true" outlineLevel="0" collapsed="false">
      <c r="A80" s="37" t="s">
        <v>24</v>
      </c>
      <c r="B80" s="42" t="s">
        <v>72</v>
      </c>
      <c r="C80" s="42" t="s">
        <v>25</v>
      </c>
      <c r="D80" s="29" t="n">
        <v>221</v>
      </c>
    </row>
    <row r="81" customFormat="false" ht="63" hidden="false" customHeight="false" outlineLevel="0" collapsed="false">
      <c r="A81" s="37" t="s">
        <v>73</v>
      </c>
      <c r="B81" s="42" t="s">
        <v>74</v>
      </c>
      <c r="C81" s="42"/>
      <c r="D81" s="26" t="n">
        <f aca="false">D82+D85</f>
        <v>941</v>
      </c>
    </row>
    <row r="82" customFormat="false" ht="15.75" hidden="false" customHeight="false" outlineLevel="0" collapsed="false">
      <c r="A82" s="37" t="s">
        <v>68</v>
      </c>
      <c r="B82" s="42" t="s">
        <v>75</v>
      </c>
      <c r="C82" s="42"/>
      <c r="D82" s="26" t="n">
        <f aca="false">D83</f>
        <v>930</v>
      </c>
    </row>
    <row r="83" customFormat="false" ht="31.5" hidden="false" customHeight="false" outlineLevel="0" collapsed="false">
      <c r="A83" s="37" t="s">
        <v>22</v>
      </c>
      <c r="B83" s="42" t="s">
        <v>75</v>
      </c>
      <c r="C83" s="42" t="s">
        <v>23</v>
      </c>
      <c r="D83" s="26" t="n">
        <f aca="false">D84</f>
        <v>930</v>
      </c>
    </row>
    <row r="84" customFormat="false" ht="31.5" hidden="false" customHeight="false" outlineLevel="0" collapsed="false">
      <c r="A84" s="37" t="s">
        <v>24</v>
      </c>
      <c r="B84" s="42" t="s">
        <v>75</v>
      </c>
      <c r="C84" s="42" t="s">
        <v>25</v>
      </c>
      <c r="D84" s="29" t="n">
        <f aca="false">750+180</f>
        <v>930</v>
      </c>
    </row>
    <row r="85" customFormat="false" ht="31.5" hidden="false" customHeight="false" outlineLevel="0" collapsed="false">
      <c r="A85" s="28" t="s">
        <v>76</v>
      </c>
      <c r="B85" s="42" t="s">
        <v>77</v>
      </c>
      <c r="C85" s="42"/>
      <c r="D85" s="26" t="n">
        <f aca="false">D86</f>
        <v>11</v>
      </c>
    </row>
    <row r="86" customFormat="false" ht="31.5" hidden="false" customHeight="false" outlineLevel="0" collapsed="false">
      <c r="A86" s="37" t="s">
        <v>22</v>
      </c>
      <c r="B86" s="42" t="s">
        <v>77</v>
      </c>
      <c r="C86" s="42" t="s">
        <v>23</v>
      </c>
      <c r="D86" s="26" t="n">
        <f aca="false">D87</f>
        <v>11</v>
      </c>
    </row>
    <row r="87" customFormat="false" ht="31.5" hidden="false" customHeight="false" outlineLevel="0" collapsed="false">
      <c r="A87" s="37" t="s">
        <v>24</v>
      </c>
      <c r="B87" s="42" t="s">
        <v>77</v>
      </c>
      <c r="C87" s="42" t="s">
        <v>25</v>
      </c>
      <c r="D87" s="29" t="n">
        <v>11</v>
      </c>
    </row>
    <row r="88" customFormat="false" ht="47.25" hidden="false" customHeight="false" outlineLevel="0" collapsed="false">
      <c r="A88" s="28" t="s">
        <v>78</v>
      </c>
      <c r="B88" s="54" t="s">
        <v>79</v>
      </c>
      <c r="C88" s="55"/>
      <c r="D88" s="26" t="n">
        <f aca="false">D89+D92+D100+D103+D96</f>
        <v>4782.6</v>
      </c>
    </row>
    <row r="89" customFormat="false" ht="31.5" hidden="false" customHeight="false" outlineLevel="0" collapsed="false">
      <c r="A89" s="28" t="s">
        <v>80</v>
      </c>
      <c r="B89" s="54" t="s">
        <v>81</v>
      </c>
      <c r="C89" s="55"/>
      <c r="D89" s="26" t="n">
        <f aca="false">D90</f>
        <v>132</v>
      </c>
    </row>
    <row r="90" customFormat="false" ht="31.5" hidden="false" customHeight="false" outlineLevel="0" collapsed="false">
      <c r="A90" s="28" t="s">
        <v>22</v>
      </c>
      <c r="B90" s="54" t="s">
        <v>81</v>
      </c>
      <c r="C90" s="54" t="n">
        <v>200</v>
      </c>
      <c r="D90" s="26" t="n">
        <f aca="false">D91</f>
        <v>132</v>
      </c>
    </row>
    <row r="91" customFormat="false" ht="31.5" hidden="false" customHeight="false" outlineLevel="0" collapsed="false">
      <c r="A91" s="28" t="s">
        <v>24</v>
      </c>
      <c r="B91" s="54" t="s">
        <v>81</v>
      </c>
      <c r="C91" s="54" t="n">
        <v>240</v>
      </c>
      <c r="D91" s="29" t="n">
        <v>132</v>
      </c>
    </row>
    <row r="92" customFormat="false" ht="22.5" hidden="false" customHeight="true" outlineLevel="0" collapsed="false">
      <c r="A92" s="28" t="s">
        <v>82</v>
      </c>
      <c r="B92" s="54" t="s">
        <v>83</v>
      </c>
      <c r="C92" s="55"/>
      <c r="D92" s="26" t="n">
        <f aca="false">D93</f>
        <v>2218.6</v>
      </c>
    </row>
    <row r="93" customFormat="false" ht="31.5" hidden="false" customHeight="false" outlineLevel="0" collapsed="false">
      <c r="A93" s="44" t="s">
        <v>84</v>
      </c>
      <c r="B93" s="54" t="s">
        <v>83</v>
      </c>
      <c r="C93" s="54" t="n">
        <v>600</v>
      </c>
      <c r="D93" s="26" t="n">
        <f aca="false">D94+D95</f>
        <v>2218.6</v>
      </c>
    </row>
    <row r="94" customFormat="false" ht="15.75" hidden="false" customHeight="false" outlineLevel="0" collapsed="false">
      <c r="A94" s="44" t="s">
        <v>85</v>
      </c>
      <c r="B94" s="54" t="s">
        <v>83</v>
      </c>
      <c r="C94" s="54" t="n">
        <v>610</v>
      </c>
      <c r="D94" s="29" t="n">
        <f aca="false">1977.9+158.4</f>
        <v>2136.3</v>
      </c>
    </row>
    <row r="95" customFormat="false" ht="24.75" hidden="false" customHeight="true" outlineLevel="0" collapsed="false">
      <c r="A95" s="44" t="s">
        <v>86</v>
      </c>
      <c r="B95" s="54" t="s">
        <v>83</v>
      </c>
      <c r="C95" s="54" t="n">
        <v>620</v>
      </c>
      <c r="D95" s="29" t="n">
        <v>82.3</v>
      </c>
    </row>
    <row r="96" customFormat="false" ht="63" hidden="false" customHeight="false" outlineLevel="0" collapsed="false">
      <c r="A96" s="28" t="s">
        <v>87</v>
      </c>
      <c r="B96" s="54" t="s">
        <v>88</v>
      </c>
      <c r="C96" s="55"/>
      <c r="D96" s="26" t="n">
        <f aca="false">D97</f>
        <v>724</v>
      </c>
    </row>
    <row r="97" customFormat="false" ht="31.5" hidden="false" customHeight="false" outlineLevel="0" collapsed="false">
      <c r="A97" s="44" t="s">
        <v>84</v>
      </c>
      <c r="B97" s="54" t="s">
        <v>88</v>
      </c>
      <c r="C97" s="54" t="n">
        <v>600</v>
      </c>
      <c r="D97" s="26" t="n">
        <f aca="false">D98+D99</f>
        <v>724</v>
      </c>
    </row>
    <row r="98" customFormat="false" ht="15.75" hidden="false" customHeight="false" outlineLevel="0" collapsed="false">
      <c r="A98" s="44" t="s">
        <v>85</v>
      </c>
      <c r="B98" s="54" t="s">
        <v>88</v>
      </c>
      <c r="C98" s="54" t="n">
        <v>610</v>
      </c>
      <c r="D98" s="29" t="n">
        <v>696.26</v>
      </c>
    </row>
    <row r="99" customFormat="false" ht="24.75" hidden="false" customHeight="true" outlineLevel="0" collapsed="false">
      <c r="A99" s="44" t="s">
        <v>86</v>
      </c>
      <c r="B99" s="54" t="s">
        <v>88</v>
      </c>
      <c r="C99" s="54" t="n">
        <v>620</v>
      </c>
      <c r="D99" s="29" t="n">
        <v>27.74</v>
      </c>
    </row>
    <row r="100" s="1" customFormat="true" ht="31.5" hidden="false" customHeight="false" outlineLevel="0" collapsed="false">
      <c r="A100" s="28" t="s">
        <v>89</v>
      </c>
      <c r="B100" s="54" t="s">
        <v>90</v>
      </c>
      <c r="C100" s="55"/>
      <c r="D100" s="26" t="n">
        <f aca="false">D101</f>
        <v>223</v>
      </c>
    </row>
    <row r="101" s="1" customFormat="true" ht="31.5" hidden="false" customHeight="false" outlineLevel="0" collapsed="false">
      <c r="A101" s="28" t="s">
        <v>22</v>
      </c>
      <c r="B101" s="54" t="s">
        <v>90</v>
      </c>
      <c r="C101" s="42" t="s">
        <v>23</v>
      </c>
      <c r="D101" s="26" t="n">
        <f aca="false">D102</f>
        <v>223</v>
      </c>
    </row>
    <row r="102" s="1" customFormat="true" ht="31.5" hidden="false" customHeight="false" outlineLevel="0" collapsed="false">
      <c r="A102" s="44" t="s">
        <v>24</v>
      </c>
      <c r="B102" s="54" t="s">
        <v>90</v>
      </c>
      <c r="C102" s="42" t="s">
        <v>25</v>
      </c>
      <c r="D102" s="29" t="n">
        <v>223</v>
      </c>
    </row>
    <row r="103" s="1" customFormat="true" ht="31.5" hidden="false" customHeight="false" outlineLevel="0" collapsed="false">
      <c r="A103" s="28" t="s">
        <v>91</v>
      </c>
      <c r="B103" s="54" t="s">
        <v>92</v>
      </c>
      <c r="C103" s="55"/>
      <c r="D103" s="26" t="n">
        <f aca="false">D104</f>
        <v>1485</v>
      </c>
    </row>
    <row r="104" s="1" customFormat="true" ht="31.5" hidden="false" customHeight="false" outlineLevel="0" collapsed="false">
      <c r="A104" s="28" t="s">
        <v>22</v>
      </c>
      <c r="B104" s="54" t="s">
        <v>92</v>
      </c>
      <c r="C104" s="42" t="s">
        <v>23</v>
      </c>
      <c r="D104" s="26" t="n">
        <f aca="false">D105</f>
        <v>1485</v>
      </c>
    </row>
    <row r="105" s="1" customFormat="true" ht="31.5" hidden="false" customHeight="false" outlineLevel="0" collapsed="false">
      <c r="A105" s="44" t="s">
        <v>24</v>
      </c>
      <c r="B105" s="54" t="s">
        <v>92</v>
      </c>
      <c r="C105" s="42" t="s">
        <v>25</v>
      </c>
      <c r="D105" s="29" t="n">
        <v>1485</v>
      </c>
    </row>
    <row r="106" s="57" customFormat="true" ht="85.5" hidden="false" customHeight="true" outlineLevel="0" collapsed="false">
      <c r="A106" s="45" t="s">
        <v>93</v>
      </c>
      <c r="B106" s="20" t="s">
        <v>94</v>
      </c>
      <c r="C106" s="56"/>
      <c r="D106" s="22" t="n">
        <f aca="false">D107+D120</f>
        <v>28771</v>
      </c>
    </row>
    <row r="107" s="1" customFormat="true" ht="21.75" hidden="false" customHeight="true" outlineLevel="0" collapsed="false">
      <c r="A107" s="44" t="s">
        <v>95</v>
      </c>
      <c r="B107" s="42" t="s">
        <v>96</v>
      </c>
      <c r="C107" s="43"/>
      <c r="D107" s="26" t="n">
        <f aca="false">D108+D114+D117+D111</f>
        <v>28548</v>
      </c>
    </row>
    <row r="108" s="1" customFormat="true" ht="36" hidden="false" customHeight="true" outlineLevel="0" collapsed="false">
      <c r="A108" s="37" t="s">
        <v>97</v>
      </c>
      <c r="B108" s="42" t="s">
        <v>98</v>
      </c>
      <c r="C108" s="43"/>
      <c r="D108" s="58" t="n">
        <f aca="false">D109</f>
        <v>27595</v>
      </c>
    </row>
    <row r="109" s="1" customFormat="true" ht="33.75" hidden="false" customHeight="true" outlineLevel="0" collapsed="false">
      <c r="A109" s="44" t="s">
        <v>84</v>
      </c>
      <c r="B109" s="42" t="s">
        <v>98</v>
      </c>
      <c r="C109" s="43" t="n">
        <v>600</v>
      </c>
      <c r="D109" s="58" t="n">
        <f aca="false">D110</f>
        <v>27595</v>
      </c>
    </row>
    <row r="110" s="1" customFormat="true" ht="15.75" hidden="false" customHeight="false" outlineLevel="0" collapsed="false">
      <c r="A110" s="44" t="s">
        <v>99</v>
      </c>
      <c r="B110" s="42" t="s">
        <v>98</v>
      </c>
      <c r="C110" s="43" t="n">
        <v>620</v>
      </c>
      <c r="D110" s="29" t="n">
        <v>27595</v>
      </c>
    </row>
    <row r="111" s="1" customFormat="true" ht="21" hidden="false" customHeight="true" outlineLevel="0" collapsed="false">
      <c r="A111" s="37" t="s">
        <v>100</v>
      </c>
      <c r="B111" s="42" t="s">
        <v>101</v>
      </c>
      <c r="C111" s="43"/>
      <c r="D111" s="58" t="n">
        <f aca="false">D112</f>
        <v>100</v>
      </c>
    </row>
    <row r="112" s="1" customFormat="true" ht="33.75" hidden="false" customHeight="true" outlineLevel="0" collapsed="false">
      <c r="A112" s="44" t="s">
        <v>84</v>
      </c>
      <c r="B112" s="42" t="s">
        <v>101</v>
      </c>
      <c r="C112" s="43" t="n">
        <v>600</v>
      </c>
      <c r="D112" s="58" t="n">
        <f aca="false">D113</f>
        <v>100</v>
      </c>
    </row>
    <row r="113" s="1" customFormat="true" ht="15.75" hidden="false" customHeight="false" outlineLevel="0" collapsed="false">
      <c r="A113" s="44" t="s">
        <v>99</v>
      </c>
      <c r="B113" s="42" t="s">
        <v>101</v>
      </c>
      <c r="C113" s="43" t="n">
        <v>620</v>
      </c>
      <c r="D113" s="29" t="n">
        <v>100</v>
      </c>
    </row>
    <row r="114" s="1" customFormat="true" ht="110.25" hidden="false" customHeight="false" outlineLevel="0" collapsed="false">
      <c r="A114" s="59" t="s">
        <v>102</v>
      </c>
      <c r="B114" s="42" t="s">
        <v>103</v>
      </c>
      <c r="C114" s="43"/>
      <c r="D114" s="58" t="n">
        <f aca="false">D115</f>
        <v>8</v>
      </c>
    </row>
    <row r="115" s="1" customFormat="true" ht="33.75" hidden="false" customHeight="true" outlineLevel="0" collapsed="false">
      <c r="A115" s="44" t="s">
        <v>84</v>
      </c>
      <c r="B115" s="42" t="s">
        <v>103</v>
      </c>
      <c r="C115" s="43" t="n">
        <v>600</v>
      </c>
      <c r="D115" s="58" t="n">
        <f aca="false">D116</f>
        <v>8</v>
      </c>
    </row>
    <row r="116" s="1" customFormat="true" ht="15.75" hidden="false" customHeight="false" outlineLevel="0" collapsed="false">
      <c r="A116" s="44" t="s">
        <v>99</v>
      </c>
      <c r="B116" s="42" t="s">
        <v>103</v>
      </c>
      <c r="C116" s="43" t="n">
        <v>620</v>
      </c>
      <c r="D116" s="29" t="n">
        <v>8</v>
      </c>
    </row>
    <row r="117" s="1" customFormat="true" ht="110.25" hidden="false" customHeight="false" outlineLevel="0" collapsed="false">
      <c r="A117" s="59" t="s">
        <v>104</v>
      </c>
      <c r="B117" s="42" t="s">
        <v>105</v>
      </c>
      <c r="C117" s="43"/>
      <c r="D117" s="58" t="n">
        <f aca="false">D118</f>
        <v>845</v>
      </c>
    </row>
    <row r="118" s="1" customFormat="true" ht="33.75" hidden="false" customHeight="true" outlineLevel="0" collapsed="false">
      <c r="A118" s="44" t="s">
        <v>84</v>
      </c>
      <c r="B118" s="42" t="s">
        <v>105</v>
      </c>
      <c r="C118" s="43" t="n">
        <v>600</v>
      </c>
      <c r="D118" s="58" t="n">
        <f aca="false">D119</f>
        <v>845</v>
      </c>
    </row>
    <row r="119" s="1" customFormat="true" ht="15.75" hidden="false" customHeight="false" outlineLevel="0" collapsed="false">
      <c r="A119" s="44" t="s">
        <v>99</v>
      </c>
      <c r="B119" s="42" t="s">
        <v>105</v>
      </c>
      <c r="C119" s="43" t="n">
        <v>620</v>
      </c>
      <c r="D119" s="29" t="n">
        <v>845</v>
      </c>
    </row>
    <row r="120" s="41" customFormat="true" ht="63" hidden="false" customHeight="false" outlineLevel="0" collapsed="false">
      <c r="A120" s="44" t="s">
        <v>106</v>
      </c>
      <c r="B120" s="42" t="s">
        <v>107</v>
      </c>
      <c r="C120" s="43"/>
      <c r="D120" s="26" t="n">
        <f aca="false">D121</f>
        <v>223</v>
      </c>
    </row>
    <row r="121" s="41" customFormat="true" ht="90" hidden="false" customHeight="true" outlineLevel="0" collapsed="false">
      <c r="A121" s="60" t="s">
        <v>108</v>
      </c>
      <c r="B121" s="42" t="s">
        <v>109</v>
      </c>
      <c r="C121" s="43"/>
      <c r="D121" s="26" t="n">
        <f aca="false">D122</f>
        <v>223</v>
      </c>
    </row>
    <row r="122" s="41" customFormat="true" ht="31.5" hidden="false" customHeight="false" outlineLevel="0" collapsed="false">
      <c r="A122" s="44" t="s">
        <v>84</v>
      </c>
      <c r="B122" s="42" t="s">
        <v>109</v>
      </c>
      <c r="C122" s="43" t="n">
        <v>600</v>
      </c>
      <c r="D122" s="26" t="n">
        <f aca="false">D123</f>
        <v>223</v>
      </c>
    </row>
    <row r="123" s="41" customFormat="true" ht="15.75" hidden="false" customHeight="false" outlineLevel="0" collapsed="false">
      <c r="A123" s="44" t="s">
        <v>99</v>
      </c>
      <c r="B123" s="42" t="s">
        <v>109</v>
      </c>
      <c r="C123" s="43" t="n">
        <v>620</v>
      </c>
      <c r="D123" s="29" t="n">
        <f aca="false">206.5+16.5</f>
        <v>223</v>
      </c>
    </row>
    <row r="124" s="50" customFormat="true" ht="55.5" hidden="false" customHeight="true" outlineLevel="0" collapsed="false">
      <c r="A124" s="61" t="s">
        <v>110</v>
      </c>
      <c r="B124" s="16" t="s">
        <v>111</v>
      </c>
      <c r="C124" s="16"/>
      <c r="D124" s="17" t="n">
        <f aca="false">D125+D163</f>
        <v>184264.99</v>
      </c>
    </row>
    <row r="125" s="33" customFormat="true" ht="45.75" hidden="false" customHeight="true" outlineLevel="0" collapsed="false">
      <c r="A125" s="45" t="s">
        <v>112</v>
      </c>
      <c r="B125" s="20" t="s">
        <v>113</v>
      </c>
      <c r="C125" s="20"/>
      <c r="D125" s="22" t="n">
        <f aca="false">D126+D135+D145+D153</f>
        <v>162996.49</v>
      </c>
    </row>
    <row r="126" customFormat="false" ht="31.5" hidden="false" customHeight="false" outlineLevel="0" collapsed="false">
      <c r="A126" s="28" t="s">
        <v>114</v>
      </c>
      <c r="B126" s="42" t="s">
        <v>115</v>
      </c>
      <c r="C126" s="42"/>
      <c r="D126" s="26" t="n">
        <f aca="false">D127+D132</f>
        <v>1232</v>
      </c>
    </row>
    <row r="127" customFormat="false" ht="47.25" hidden="false" customHeight="false" outlineLevel="0" collapsed="false">
      <c r="A127" s="37" t="s">
        <v>116</v>
      </c>
      <c r="B127" s="42" t="s">
        <v>117</v>
      </c>
      <c r="C127" s="42"/>
      <c r="D127" s="62" t="n">
        <f aca="false">D128+D130</f>
        <v>1132</v>
      </c>
    </row>
    <row r="128" customFormat="false" ht="63" hidden="false" customHeight="false" outlineLevel="0" collapsed="false">
      <c r="A128" s="28" t="s">
        <v>118</v>
      </c>
      <c r="B128" s="42" t="s">
        <v>117</v>
      </c>
      <c r="C128" s="42" t="s">
        <v>119</v>
      </c>
      <c r="D128" s="62" t="n">
        <f aca="false">D129</f>
        <v>138</v>
      </c>
    </row>
    <row r="129" customFormat="false" ht="15.75" hidden="false" customHeight="false" outlineLevel="0" collapsed="false">
      <c r="A129" s="44" t="s">
        <v>120</v>
      </c>
      <c r="B129" s="42" t="s">
        <v>117</v>
      </c>
      <c r="C129" s="42" t="s">
        <v>121</v>
      </c>
      <c r="D129" s="29" t="n">
        <v>138</v>
      </c>
    </row>
    <row r="130" customFormat="false" ht="40.9" hidden="false" customHeight="true" outlineLevel="0" collapsed="false">
      <c r="A130" s="28" t="s">
        <v>22</v>
      </c>
      <c r="B130" s="42" t="s">
        <v>117</v>
      </c>
      <c r="C130" s="42" t="s">
        <v>23</v>
      </c>
      <c r="D130" s="26" t="n">
        <f aca="false">D131</f>
        <v>994</v>
      </c>
    </row>
    <row r="131" customFormat="false" ht="31.5" hidden="false" customHeight="false" outlineLevel="0" collapsed="false">
      <c r="A131" s="44" t="s">
        <v>24</v>
      </c>
      <c r="B131" s="42" t="s">
        <v>117</v>
      </c>
      <c r="C131" s="42" t="s">
        <v>25</v>
      </c>
      <c r="D131" s="29" t="n">
        <v>994</v>
      </c>
    </row>
    <row r="132" customFormat="false" ht="31.5" hidden="false" customHeight="false" outlineLevel="0" collapsed="false">
      <c r="A132" s="44" t="s">
        <v>122</v>
      </c>
      <c r="B132" s="42" t="s">
        <v>123</v>
      </c>
      <c r="C132" s="42"/>
      <c r="D132" s="26" t="n">
        <f aca="false">D133</f>
        <v>100</v>
      </c>
    </row>
    <row r="133" customFormat="false" ht="31.5" hidden="false" customHeight="false" outlineLevel="0" collapsed="false">
      <c r="A133" s="28" t="s">
        <v>22</v>
      </c>
      <c r="B133" s="42" t="s">
        <v>123</v>
      </c>
      <c r="C133" s="42" t="s">
        <v>23</v>
      </c>
      <c r="D133" s="26" t="n">
        <f aca="false">D134</f>
        <v>100</v>
      </c>
    </row>
    <row r="134" customFormat="false" ht="31.5" hidden="false" customHeight="false" outlineLevel="0" collapsed="false">
      <c r="A134" s="44" t="s">
        <v>24</v>
      </c>
      <c r="B134" s="42" t="s">
        <v>123</v>
      </c>
      <c r="C134" s="42" t="s">
        <v>25</v>
      </c>
      <c r="D134" s="29" t="n">
        <v>100</v>
      </c>
    </row>
    <row r="135" customFormat="false" ht="40.5" hidden="false" customHeight="true" outlineLevel="0" collapsed="false">
      <c r="A135" s="28" t="s">
        <v>124</v>
      </c>
      <c r="B135" s="42" t="s">
        <v>125</v>
      </c>
      <c r="C135" s="42"/>
      <c r="D135" s="62" t="n">
        <f aca="false">D136</f>
        <v>57325.3</v>
      </c>
    </row>
    <row r="136" customFormat="false" ht="31.5" hidden="false" customHeight="false" outlineLevel="0" collapsed="false">
      <c r="A136" s="37" t="s">
        <v>97</v>
      </c>
      <c r="B136" s="42" t="s">
        <v>126</v>
      </c>
      <c r="C136" s="42"/>
      <c r="D136" s="26" t="n">
        <f aca="false">D137+D139+D141+D143</f>
        <v>57325.3</v>
      </c>
    </row>
    <row r="137" customFormat="false" ht="63" hidden="false" customHeight="false" outlineLevel="0" collapsed="false">
      <c r="A137" s="28" t="s">
        <v>118</v>
      </c>
      <c r="B137" s="42" t="s">
        <v>126</v>
      </c>
      <c r="C137" s="42" t="s">
        <v>119</v>
      </c>
      <c r="D137" s="26" t="n">
        <f aca="false">D138</f>
        <v>13175.7</v>
      </c>
    </row>
    <row r="138" customFormat="false" ht="15.75" hidden="false" customHeight="false" outlineLevel="0" collapsed="false">
      <c r="A138" s="28" t="s">
        <v>120</v>
      </c>
      <c r="B138" s="42" t="s">
        <v>126</v>
      </c>
      <c r="C138" s="42" t="s">
        <v>121</v>
      </c>
      <c r="D138" s="29" t="n">
        <v>13175.7</v>
      </c>
    </row>
    <row r="139" customFormat="false" ht="31.5" hidden="false" customHeight="false" outlineLevel="0" collapsed="false">
      <c r="A139" s="28" t="s">
        <v>22</v>
      </c>
      <c r="B139" s="42" t="s">
        <v>126</v>
      </c>
      <c r="C139" s="42" t="s">
        <v>23</v>
      </c>
      <c r="D139" s="26" t="n">
        <f aca="false">D140</f>
        <v>4561.1</v>
      </c>
    </row>
    <row r="140" customFormat="false" ht="31.5" hidden="false" customHeight="false" outlineLevel="0" collapsed="false">
      <c r="A140" s="44" t="s">
        <v>24</v>
      </c>
      <c r="B140" s="42" t="s">
        <v>126</v>
      </c>
      <c r="C140" s="42" t="s">
        <v>25</v>
      </c>
      <c r="D140" s="29" t="n">
        <f aca="false">4321.1+240</f>
        <v>4561.1</v>
      </c>
    </row>
    <row r="141" customFormat="false" ht="15.75" hidden="false" customHeight="false" outlineLevel="0" collapsed="false">
      <c r="A141" s="28" t="s">
        <v>127</v>
      </c>
      <c r="B141" s="42" t="s">
        <v>126</v>
      </c>
      <c r="C141" s="42" t="s">
        <v>128</v>
      </c>
      <c r="D141" s="63" t="n">
        <v>399.5</v>
      </c>
    </row>
    <row r="142" customFormat="false" ht="24.75" hidden="false" customHeight="true" outlineLevel="0" collapsed="false">
      <c r="A142" s="28" t="s">
        <v>129</v>
      </c>
      <c r="B142" s="42" t="s">
        <v>126</v>
      </c>
      <c r="C142" s="42" t="s">
        <v>130</v>
      </c>
      <c r="D142" s="29" t="n">
        <v>399.5</v>
      </c>
    </row>
    <row r="143" customFormat="false" ht="33.6" hidden="false" customHeight="true" outlineLevel="0" collapsed="false">
      <c r="A143" s="44" t="s">
        <v>84</v>
      </c>
      <c r="B143" s="42" t="s">
        <v>126</v>
      </c>
      <c r="C143" s="42" t="s">
        <v>131</v>
      </c>
      <c r="D143" s="26" t="n">
        <f aca="false">D144</f>
        <v>39189</v>
      </c>
    </row>
    <row r="144" customFormat="false" ht="15.75" hidden="false" customHeight="false" outlineLevel="0" collapsed="false">
      <c r="A144" s="44" t="s">
        <v>85</v>
      </c>
      <c r="B144" s="42" t="s">
        <v>126</v>
      </c>
      <c r="C144" s="42" t="s">
        <v>132</v>
      </c>
      <c r="D144" s="29" t="n">
        <f aca="false">37989+1200</f>
        <v>39189</v>
      </c>
    </row>
    <row r="145" customFormat="false" ht="31.5" hidden="false" customHeight="false" outlineLevel="0" collapsed="false">
      <c r="A145" s="28" t="s">
        <v>133</v>
      </c>
      <c r="B145" s="42" t="s">
        <v>134</v>
      </c>
      <c r="C145" s="42"/>
      <c r="D145" s="26" t="n">
        <f aca="false">D146</f>
        <v>2213</v>
      </c>
    </row>
    <row r="146" customFormat="false" ht="15.75" hidden="false" customHeight="false" outlineLevel="0" collapsed="false">
      <c r="A146" s="37" t="s">
        <v>135</v>
      </c>
      <c r="B146" s="42" t="s">
        <v>136</v>
      </c>
      <c r="C146" s="42"/>
      <c r="D146" s="26" t="n">
        <f aca="false">D147+D149+D151</f>
        <v>2213</v>
      </c>
    </row>
    <row r="147" customFormat="false" ht="63" hidden="false" customHeight="false" outlineLevel="0" collapsed="false">
      <c r="A147" s="28" t="s">
        <v>118</v>
      </c>
      <c r="B147" s="42" t="s">
        <v>136</v>
      </c>
      <c r="C147" s="64" t="n">
        <v>100</v>
      </c>
      <c r="D147" s="26" t="n">
        <f aca="false">D148</f>
        <v>2017</v>
      </c>
    </row>
    <row r="148" customFormat="false" ht="31.5" hidden="false" customHeight="false" outlineLevel="0" collapsed="false">
      <c r="A148" s="28" t="s">
        <v>137</v>
      </c>
      <c r="B148" s="42" t="s">
        <v>136</v>
      </c>
      <c r="C148" s="64" t="n">
        <v>120</v>
      </c>
      <c r="D148" s="29" t="n">
        <v>2017</v>
      </c>
    </row>
    <row r="149" customFormat="false" ht="31.5" hidden="false" customHeight="false" outlineLevel="0" collapsed="false">
      <c r="A149" s="28" t="s">
        <v>22</v>
      </c>
      <c r="B149" s="42" t="s">
        <v>136</v>
      </c>
      <c r="C149" s="64" t="n">
        <v>200</v>
      </c>
      <c r="D149" s="26" t="n">
        <f aca="false">D150</f>
        <v>137</v>
      </c>
    </row>
    <row r="150" customFormat="false" ht="33" hidden="false" customHeight="true" outlineLevel="0" collapsed="false">
      <c r="A150" s="28" t="s">
        <v>24</v>
      </c>
      <c r="B150" s="42" t="s">
        <v>136</v>
      </c>
      <c r="C150" s="64" t="n">
        <v>240</v>
      </c>
      <c r="D150" s="29" t="n">
        <f aca="false">181-44</f>
        <v>137</v>
      </c>
    </row>
    <row r="151" customFormat="false" ht="15.75" hidden="false" customHeight="false" outlineLevel="0" collapsed="false">
      <c r="A151" s="28" t="s">
        <v>127</v>
      </c>
      <c r="B151" s="42" t="s">
        <v>136</v>
      </c>
      <c r="C151" s="42" t="s">
        <v>128</v>
      </c>
      <c r="D151" s="26" t="n">
        <f aca="false">D152</f>
        <v>59</v>
      </c>
    </row>
    <row r="152" customFormat="false" ht="15.75" hidden="false" customHeight="false" outlineLevel="0" collapsed="false">
      <c r="A152" s="28" t="s">
        <v>129</v>
      </c>
      <c r="B152" s="42" t="s">
        <v>136</v>
      </c>
      <c r="C152" s="42" t="s">
        <v>130</v>
      </c>
      <c r="D152" s="29" t="n">
        <f aca="false">15+44</f>
        <v>59</v>
      </c>
    </row>
    <row r="153" customFormat="false" ht="31.5" hidden="false" customHeight="false" outlineLevel="0" collapsed="false">
      <c r="A153" s="28" t="s">
        <v>138</v>
      </c>
      <c r="B153" s="42" t="s">
        <v>139</v>
      </c>
      <c r="C153" s="42"/>
      <c r="D153" s="26" t="n">
        <f aca="false">D154+D157+D160</f>
        <v>102226.19</v>
      </c>
    </row>
    <row r="154" customFormat="false" ht="31.5" hidden="false" customHeight="false" outlineLevel="0" collapsed="false">
      <c r="A154" s="65" t="s">
        <v>140</v>
      </c>
      <c r="B154" s="42" t="s">
        <v>141</v>
      </c>
      <c r="C154" s="66"/>
      <c r="D154" s="26" t="n">
        <f aca="false">D155</f>
        <v>74279.24</v>
      </c>
    </row>
    <row r="155" customFormat="false" ht="31.5" hidden="false" customHeight="false" outlineLevel="0" collapsed="false">
      <c r="A155" s="34" t="s">
        <v>142</v>
      </c>
      <c r="B155" s="42" t="s">
        <v>141</v>
      </c>
      <c r="C155" s="66" t="s">
        <v>143</v>
      </c>
      <c r="D155" s="26" t="n">
        <f aca="false">D156</f>
        <v>74279.24</v>
      </c>
    </row>
    <row r="156" customFormat="false" ht="15.75" hidden="false" customHeight="false" outlineLevel="0" collapsed="false">
      <c r="A156" s="65" t="s">
        <v>144</v>
      </c>
      <c r="B156" s="42" t="s">
        <v>141</v>
      </c>
      <c r="C156" s="66" t="s">
        <v>145</v>
      </c>
      <c r="D156" s="29" t="n">
        <v>74279.24</v>
      </c>
    </row>
    <row r="157" customFormat="false" ht="31.5" hidden="false" customHeight="false" outlineLevel="0" collapsed="false">
      <c r="A157" s="65" t="s">
        <v>146</v>
      </c>
      <c r="B157" s="42" t="s">
        <v>147</v>
      </c>
      <c r="C157" s="66"/>
      <c r="D157" s="26" t="n">
        <f aca="false">D158</f>
        <v>2946.95</v>
      </c>
    </row>
    <row r="158" customFormat="false" ht="31.5" hidden="false" customHeight="false" outlineLevel="0" collapsed="false">
      <c r="A158" s="34" t="s">
        <v>142</v>
      </c>
      <c r="B158" s="42" t="s">
        <v>147</v>
      </c>
      <c r="C158" s="66" t="s">
        <v>143</v>
      </c>
      <c r="D158" s="26" t="n">
        <f aca="false">D159</f>
        <v>2946.95</v>
      </c>
    </row>
    <row r="159" customFormat="false" ht="15.75" hidden="false" customHeight="false" outlineLevel="0" collapsed="false">
      <c r="A159" s="65" t="s">
        <v>144</v>
      </c>
      <c r="B159" s="42" t="s">
        <v>147</v>
      </c>
      <c r="C159" s="66" t="s">
        <v>145</v>
      </c>
      <c r="D159" s="29" t="n">
        <v>2946.95</v>
      </c>
    </row>
    <row r="160" customFormat="false" ht="15.75" hidden="false" customHeight="false" outlineLevel="0" collapsed="false">
      <c r="A160" s="37" t="s">
        <v>100</v>
      </c>
      <c r="B160" s="42" t="s">
        <v>148</v>
      </c>
      <c r="C160" s="66"/>
      <c r="D160" s="26" t="n">
        <f aca="false">D161</f>
        <v>25000</v>
      </c>
    </row>
    <row r="161" customFormat="false" ht="31.5" hidden="false" customHeight="false" outlineLevel="0" collapsed="false">
      <c r="A161" s="44" t="s">
        <v>84</v>
      </c>
      <c r="B161" s="42" t="s">
        <v>148</v>
      </c>
      <c r="C161" s="66" t="s">
        <v>131</v>
      </c>
      <c r="D161" s="26" t="n">
        <f aca="false">D162</f>
        <v>25000</v>
      </c>
    </row>
    <row r="162" customFormat="false" ht="15.75" hidden="false" customHeight="false" outlineLevel="0" collapsed="false">
      <c r="A162" s="44" t="s">
        <v>85</v>
      </c>
      <c r="B162" s="42" t="s">
        <v>148</v>
      </c>
      <c r="C162" s="66" t="s">
        <v>132</v>
      </c>
      <c r="D162" s="29" t="n">
        <v>25000</v>
      </c>
    </row>
    <row r="163" s="33" customFormat="true" ht="31.5" hidden="false" customHeight="false" outlineLevel="0" collapsed="false">
      <c r="A163" s="45" t="s">
        <v>149</v>
      </c>
      <c r="B163" s="20" t="s">
        <v>150</v>
      </c>
      <c r="C163" s="20"/>
      <c r="D163" s="22" t="n">
        <f aca="false">D164+D168</f>
        <v>21268.5</v>
      </c>
    </row>
    <row r="164" customFormat="false" ht="31.5" hidden="false" customHeight="true" outlineLevel="0" collapsed="false">
      <c r="A164" s="28" t="s">
        <v>151</v>
      </c>
      <c r="B164" s="42" t="s">
        <v>152</v>
      </c>
      <c r="C164" s="42"/>
      <c r="D164" s="26" t="n">
        <f aca="false">D165</f>
        <v>15268.5</v>
      </c>
    </row>
    <row r="165" customFormat="false" ht="31.5" hidden="false" customHeight="false" outlineLevel="0" collapsed="false">
      <c r="A165" s="37" t="s">
        <v>97</v>
      </c>
      <c r="B165" s="42" t="s">
        <v>153</v>
      </c>
      <c r="C165" s="42"/>
      <c r="D165" s="26" t="n">
        <f aca="false">D166</f>
        <v>15268.5</v>
      </c>
    </row>
    <row r="166" customFormat="false" ht="31.5" hidden="false" customHeight="false" outlineLevel="0" collapsed="false">
      <c r="A166" s="44" t="s">
        <v>84</v>
      </c>
      <c r="B166" s="42" t="s">
        <v>153</v>
      </c>
      <c r="C166" s="42" t="s">
        <v>131</v>
      </c>
      <c r="D166" s="26" t="n">
        <f aca="false">D167</f>
        <v>15268.5</v>
      </c>
    </row>
    <row r="167" customFormat="false" ht="15.75" hidden="false" customHeight="false" outlineLevel="0" collapsed="false">
      <c r="A167" s="44" t="s">
        <v>85</v>
      </c>
      <c r="B167" s="42" t="s">
        <v>153</v>
      </c>
      <c r="C167" s="42" t="s">
        <v>132</v>
      </c>
      <c r="D167" s="29" t="n">
        <f aca="false">19068.5-3800</f>
        <v>15268.5</v>
      </c>
    </row>
    <row r="168" customFormat="false" ht="21" hidden="false" customHeight="true" outlineLevel="0" collapsed="false">
      <c r="A168" s="34" t="s">
        <v>100</v>
      </c>
      <c r="B168" s="42" t="s">
        <v>154</v>
      </c>
      <c r="C168" s="42"/>
      <c r="D168" s="26" t="n">
        <f aca="false">D169</f>
        <v>6000</v>
      </c>
    </row>
    <row r="169" customFormat="false" ht="31.5" hidden="false" customHeight="false" outlineLevel="0" collapsed="false">
      <c r="A169" s="44" t="s">
        <v>84</v>
      </c>
      <c r="B169" s="42" t="s">
        <v>154</v>
      </c>
      <c r="C169" s="42" t="s">
        <v>131</v>
      </c>
      <c r="D169" s="26" t="n">
        <f aca="false">D170</f>
        <v>6000</v>
      </c>
    </row>
    <row r="170" customFormat="false" ht="15.75" hidden="false" customHeight="false" outlineLevel="0" collapsed="false">
      <c r="A170" s="44" t="s">
        <v>85</v>
      </c>
      <c r="B170" s="42" t="s">
        <v>154</v>
      </c>
      <c r="C170" s="42" t="s">
        <v>132</v>
      </c>
      <c r="D170" s="29" t="n">
        <v>6000</v>
      </c>
    </row>
    <row r="171" s="50" customFormat="true" ht="31.5" hidden="false" customHeight="false" outlineLevel="0" collapsed="false">
      <c r="A171" s="15" t="s">
        <v>155</v>
      </c>
      <c r="B171" s="16" t="s">
        <v>156</v>
      </c>
      <c r="C171" s="16"/>
      <c r="D171" s="17" t="n">
        <f aca="false">D172+D177</f>
        <v>9247</v>
      </c>
    </row>
    <row r="172" s="33" customFormat="true" ht="57" hidden="false" customHeight="true" outlineLevel="0" collapsed="false">
      <c r="A172" s="45" t="s">
        <v>157</v>
      </c>
      <c r="B172" s="20" t="s">
        <v>158</v>
      </c>
      <c r="C172" s="20"/>
      <c r="D172" s="22" t="n">
        <f aca="false">D173</f>
        <v>8247</v>
      </c>
    </row>
    <row r="173" s="33" customFormat="true" ht="53.25" hidden="false" customHeight="true" outlineLevel="0" collapsed="false">
      <c r="A173" s="28" t="s">
        <v>159</v>
      </c>
      <c r="B173" s="42" t="s">
        <v>160</v>
      </c>
      <c r="C173" s="66"/>
      <c r="D173" s="58" t="n">
        <f aca="false">D174</f>
        <v>8247</v>
      </c>
    </row>
    <row r="174" customFormat="false" ht="63" hidden="false" customHeight="false" outlineLevel="0" collapsed="false">
      <c r="A174" s="44" t="s">
        <v>161</v>
      </c>
      <c r="B174" s="42" t="s">
        <v>162</v>
      </c>
      <c r="C174" s="66"/>
      <c r="D174" s="58" t="n">
        <f aca="false">D175</f>
        <v>8247</v>
      </c>
    </row>
    <row r="175" customFormat="false" ht="31.5" hidden="false" customHeight="false" outlineLevel="0" collapsed="false">
      <c r="A175" s="34" t="s">
        <v>142</v>
      </c>
      <c r="B175" s="42" t="s">
        <v>162</v>
      </c>
      <c r="C175" s="66" t="s">
        <v>143</v>
      </c>
      <c r="D175" s="58" t="n">
        <f aca="false">D176</f>
        <v>8247</v>
      </c>
    </row>
    <row r="176" customFormat="false" ht="15.75" hidden="false" customHeight="false" outlineLevel="0" collapsed="false">
      <c r="A176" s="65" t="s">
        <v>144</v>
      </c>
      <c r="B176" s="42" t="s">
        <v>162</v>
      </c>
      <c r="C176" s="66" t="s">
        <v>145</v>
      </c>
      <c r="D176" s="29" t="n">
        <v>8247</v>
      </c>
    </row>
    <row r="177" s="33" customFormat="true" ht="56.25" hidden="false" customHeight="true" outlineLevel="0" collapsed="false">
      <c r="A177" s="45" t="s">
        <v>163</v>
      </c>
      <c r="B177" s="20" t="s">
        <v>164</v>
      </c>
      <c r="C177" s="20"/>
      <c r="D177" s="22" t="n">
        <f aca="false">D178</f>
        <v>1000</v>
      </c>
    </row>
    <row r="178" customFormat="false" ht="31.5" hidden="false" customHeight="false" outlineLevel="0" collapsed="false">
      <c r="A178" s="28" t="s">
        <v>165</v>
      </c>
      <c r="B178" s="42" t="s">
        <v>166</v>
      </c>
      <c r="C178" s="66"/>
      <c r="D178" s="58" t="n">
        <f aca="false">D179</f>
        <v>1000</v>
      </c>
    </row>
    <row r="179" customFormat="false" ht="31.5" hidden="false" customHeight="false" outlineLevel="0" collapsed="false">
      <c r="A179" s="44" t="s">
        <v>167</v>
      </c>
      <c r="B179" s="42" t="s">
        <v>168</v>
      </c>
      <c r="C179" s="66"/>
      <c r="D179" s="58" t="n">
        <f aca="false">D180</f>
        <v>1000</v>
      </c>
    </row>
    <row r="180" customFormat="false" ht="31.5" hidden="false" customHeight="false" outlineLevel="0" collapsed="false">
      <c r="A180" s="28" t="s">
        <v>22</v>
      </c>
      <c r="B180" s="42" t="s">
        <v>168</v>
      </c>
      <c r="C180" s="66" t="s">
        <v>23</v>
      </c>
      <c r="D180" s="58" t="n">
        <f aca="false">D181</f>
        <v>1000</v>
      </c>
    </row>
    <row r="181" customFormat="false" ht="31.5" hidden="false" customHeight="false" outlineLevel="0" collapsed="false">
      <c r="A181" s="44" t="s">
        <v>24</v>
      </c>
      <c r="B181" s="42" t="s">
        <v>168</v>
      </c>
      <c r="C181" s="66" t="s">
        <v>25</v>
      </c>
      <c r="D181" s="29" t="n">
        <v>1000</v>
      </c>
    </row>
    <row r="182" s="50" customFormat="true" ht="47.25" hidden="false" customHeight="false" outlineLevel="0" collapsed="false">
      <c r="A182" s="15" t="s">
        <v>169</v>
      </c>
      <c r="B182" s="16" t="s">
        <v>170</v>
      </c>
      <c r="C182" s="16"/>
      <c r="D182" s="17" t="n">
        <f aca="false">D183+D194+D205+D222+D242+D258+D265</f>
        <v>95355.88722</v>
      </c>
    </row>
    <row r="183" s="33" customFormat="true" ht="15.75" hidden="false" customHeight="false" outlineLevel="0" collapsed="false">
      <c r="A183" s="45" t="s">
        <v>171</v>
      </c>
      <c r="B183" s="20" t="s">
        <v>172</v>
      </c>
      <c r="C183" s="20"/>
      <c r="D183" s="22" t="n">
        <f aca="false">D184</f>
        <v>3063</v>
      </c>
    </row>
    <row r="184" customFormat="false" ht="66" hidden="false" customHeight="true" outlineLevel="0" collapsed="false">
      <c r="A184" s="44" t="s">
        <v>173</v>
      </c>
      <c r="B184" s="42" t="s">
        <v>174</v>
      </c>
      <c r="C184" s="42"/>
      <c r="D184" s="62" t="n">
        <f aca="false">D185+D188+D191</f>
        <v>3063</v>
      </c>
    </row>
    <row r="185" customFormat="false" ht="31.5" hidden="false" customHeight="false" outlineLevel="0" collapsed="false">
      <c r="A185" s="37" t="s">
        <v>97</v>
      </c>
      <c r="B185" s="42" t="s">
        <v>175</v>
      </c>
      <c r="C185" s="42"/>
      <c r="D185" s="62" t="n">
        <f aca="false">D186</f>
        <v>2960.2</v>
      </c>
    </row>
    <row r="186" customFormat="false" ht="36" hidden="false" customHeight="true" outlineLevel="0" collapsed="false">
      <c r="A186" s="44" t="s">
        <v>84</v>
      </c>
      <c r="B186" s="42" t="s">
        <v>175</v>
      </c>
      <c r="C186" s="42" t="s">
        <v>131</v>
      </c>
      <c r="D186" s="62" t="n">
        <f aca="false">D187</f>
        <v>2960.2</v>
      </c>
    </row>
    <row r="187" customFormat="false" ht="15.75" hidden="false" customHeight="false" outlineLevel="0" collapsed="false">
      <c r="A187" s="44" t="s">
        <v>85</v>
      </c>
      <c r="B187" s="42" t="s">
        <v>175</v>
      </c>
      <c r="C187" s="42" t="s">
        <v>132</v>
      </c>
      <c r="D187" s="29" t="n">
        <f aca="false">2965.3-5.1</f>
        <v>2960.2</v>
      </c>
    </row>
    <row r="188" customFormat="false" ht="31.5" hidden="false" customHeight="false" outlineLevel="0" collapsed="false">
      <c r="A188" s="37" t="s">
        <v>176</v>
      </c>
      <c r="B188" s="42" t="s">
        <v>177</v>
      </c>
      <c r="C188" s="42"/>
      <c r="D188" s="62" t="n">
        <f aca="false">D189</f>
        <v>5.1</v>
      </c>
    </row>
    <row r="189" customFormat="false" ht="36" hidden="false" customHeight="true" outlineLevel="0" collapsed="false">
      <c r="A189" s="44" t="s">
        <v>84</v>
      </c>
      <c r="B189" s="42" t="s">
        <v>177</v>
      </c>
      <c r="C189" s="42" t="s">
        <v>131</v>
      </c>
      <c r="D189" s="62" t="n">
        <f aca="false">D190</f>
        <v>5.1</v>
      </c>
    </row>
    <row r="190" customFormat="false" ht="15.75" hidden="false" customHeight="false" outlineLevel="0" collapsed="false">
      <c r="A190" s="44" t="s">
        <v>85</v>
      </c>
      <c r="B190" s="42" t="s">
        <v>177</v>
      </c>
      <c r="C190" s="42" t="s">
        <v>132</v>
      </c>
      <c r="D190" s="29" t="n">
        <v>5.1</v>
      </c>
    </row>
    <row r="191" customFormat="false" ht="31.5" hidden="false" customHeight="false" outlineLevel="0" collapsed="false">
      <c r="A191" s="37" t="s">
        <v>178</v>
      </c>
      <c r="B191" s="42" t="s">
        <v>179</v>
      </c>
      <c r="C191" s="42"/>
      <c r="D191" s="62" t="n">
        <f aca="false">D192</f>
        <v>97.7</v>
      </c>
    </row>
    <row r="192" customFormat="false" ht="36" hidden="false" customHeight="true" outlineLevel="0" collapsed="false">
      <c r="A192" s="44" t="s">
        <v>84</v>
      </c>
      <c r="B192" s="42" t="s">
        <v>179</v>
      </c>
      <c r="C192" s="42" t="s">
        <v>131</v>
      </c>
      <c r="D192" s="62" t="n">
        <f aca="false">D193</f>
        <v>97.7</v>
      </c>
    </row>
    <row r="193" customFormat="false" ht="15.75" hidden="false" customHeight="false" outlineLevel="0" collapsed="false">
      <c r="A193" s="44" t="s">
        <v>85</v>
      </c>
      <c r="B193" s="42" t="s">
        <v>179</v>
      </c>
      <c r="C193" s="42" t="s">
        <v>132</v>
      </c>
      <c r="D193" s="29" t="n">
        <v>97.7</v>
      </c>
    </row>
    <row r="194" s="33" customFormat="true" ht="31.5" hidden="false" customHeight="false" outlineLevel="0" collapsed="false">
      <c r="A194" s="45" t="s">
        <v>180</v>
      </c>
      <c r="B194" s="20" t="s">
        <v>181</v>
      </c>
      <c r="C194" s="20"/>
      <c r="D194" s="22" t="n">
        <f aca="false">D195</f>
        <v>18050.9</v>
      </c>
    </row>
    <row r="195" customFormat="false" ht="35.25" hidden="false" customHeight="true" outlineLevel="0" collapsed="false">
      <c r="A195" s="44" t="s">
        <v>182</v>
      </c>
      <c r="B195" s="42" t="s">
        <v>183</v>
      </c>
      <c r="C195" s="42"/>
      <c r="D195" s="26" t="n">
        <f aca="false">D196+D199+D202</f>
        <v>18050.9</v>
      </c>
    </row>
    <row r="196" customFormat="false" ht="35.25" hidden="false" customHeight="true" outlineLevel="0" collapsed="false">
      <c r="A196" s="37" t="s">
        <v>97</v>
      </c>
      <c r="B196" s="42" t="s">
        <v>184</v>
      </c>
      <c r="C196" s="42"/>
      <c r="D196" s="26" t="n">
        <f aca="false">D197</f>
        <v>17495.1</v>
      </c>
    </row>
    <row r="197" customFormat="false" ht="31.5" hidden="false" customHeight="false" outlineLevel="0" collapsed="false">
      <c r="A197" s="44" t="s">
        <v>84</v>
      </c>
      <c r="B197" s="42" t="s">
        <v>184</v>
      </c>
      <c r="C197" s="42" t="s">
        <v>131</v>
      </c>
      <c r="D197" s="26" t="n">
        <f aca="false">D198</f>
        <v>17495.1</v>
      </c>
    </row>
    <row r="198" customFormat="false" ht="15.75" hidden="false" customHeight="false" outlineLevel="0" collapsed="false">
      <c r="A198" s="44" t="s">
        <v>85</v>
      </c>
      <c r="B198" s="42" t="s">
        <v>184</v>
      </c>
      <c r="C198" s="42" t="s">
        <v>132</v>
      </c>
      <c r="D198" s="29" t="n">
        <f aca="false">17523.1-28</f>
        <v>17495.1</v>
      </c>
    </row>
    <row r="199" customFormat="false" ht="35.25" hidden="false" customHeight="true" outlineLevel="0" collapsed="false">
      <c r="A199" s="37" t="s">
        <v>176</v>
      </c>
      <c r="B199" s="42" t="s">
        <v>185</v>
      </c>
      <c r="C199" s="42"/>
      <c r="D199" s="26" t="n">
        <f aca="false">D200</f>
        <v>28</v>
      </c>
    </row>
    <row r="200" customFormat="false" ht="31.5" hidden="false" customHeight="false" outlineLevel="0" collapsed="false">
      <c r="A200" s="44" t="s">
        <v>84</v>
      </c>
      <c r="B200" s="42" t="s">
        <v>185</v>
      </c>
      <c r="C200" s="42" t="s">
        <v>131</v>
      </c>
      <c r="D200" s="26" t="n">
        <f aca="false">D201</f>
        <v>28</v>
      </c>
    </row>
    <row r="201" customFormat="false" ht="15.75" hidden="false" customHeight="false" outlineLevel="0" collapsed="false">
      <c r="A201" s="44" t="s">
        <v>85</v>
      </c>
      <c r="B201" s="42" t="s">
        <v>185</v>
      </c>
      <c r="C201" s="42" t="s">
        <v>132</v>
      </c>
      <c r="D201" s="29" t="n">
        <v>28</v>
      </c>
    </row>
    <row r="202" customFormat="false" ht="35.25" hidden="false" customHeight="true" outlineLevel="0" collapsed="false">
      <c r="A202" s="37" t="s">
        <v>178</v>
      </c>
      <c r="B202" s="42" t="s">
        <v>186</v>
      </c>
      <c r="C202" s="42"/>
      <c r="D202" s="26" t="n">
        <f aca="false">D203</f>
        <v>527.8</v>
      </c>
    </row>
    <row r="203" customFormat="false" ht="31.5" hidden="false" customHeight="false" outlineLevel="0" collapsed="false">
      <c r="A203" s="44" t="s">
        <v>84</v>
      </c>
      <c r="B203" s="42" t="s">
        <v>186</v>
      </c>
      <c r="C203" s="42" t="s">
        <v>131</v>
      </c>
      <c r="D203" s="26" t="n">
        <f aca="false">D204</f>
        <v>527.8</v>
      </c>
    </row>
    <row r="204" customFormat="false" ht="15.75" hidden="false" customHeight="false" outlineLevel="0" collapsed="false">
      <c r="A204" s="44" t="s">
        <v>85</v>
      </c>
      <c r="B204" s="42" t="s">
        <v>186</v>
      </c>
      <c r="C204" s="42" t="s">
        <v>132</v>
      </c>
      <c r="D204" s="29" t="n">
        <v>527.8</v>
      </c>
    </row>
    <row r="205" s="33" customFormat="true" ht="15.75" hidden="false" customHeight="false" outlineLevel="0" collapsed="false">
      <c r="A205" s="45" t="s">
        <v>187</v>
      </c>
      <c r="B205" s="20" t="s">
        <v>188</v>
      </c>
      <c r="C205" s="20"/>
      <c r="D205" s="22" t="n">
        <f aca="false">D206</f>
        <v>12384.58722</v>
      </c>
    </row>
    <row r="206" customFormat="false" ht="31.5" hidden="false" customHeight="false" outlineLevel="0" collapsed="false">
      <c r="A206" s="44" t="s">
        <v>189</v>
      </c>
      <c r="B206" s="42" t="s">
        <v>190</v>
      </c>
      <c r="C206" s="42"/>
      <c r="D206" s="26" t="n">
        <f aca="false">D207+D210+D213+D216+D219</f>
        <v>12384.58722</v>
      </c>
    </row>
    <row r="207" customFormat="false" ht="31.5" hidden="false" customHeight="false" outlineLevel="0" collapsed="false">
      <c r="A207" s="37" t="s">
        <v>97</v>
      </c>
      <c r="B207" s="42" t="s">
        <v>191</v>
      </c>
      <c r="C207" s="42"/>
      <c r="D207" s="26" t="n">
        <f aca="false">D208</f>
        <v>11603.2</v>
      </c>
    </row>
    <row r="208" customFormat="false" ht="31.5" hidden="false" customHeight="false" outlineLevel="0" collapsed="false">
      <c r="A208" s="44" t="s">
        <v>84</v>
      </c>
      <c r="B208" s="42" t="s">
        <v>191</v>
      </c>
      <c r="C208" s="42" t="s">
        <v>131</v>
      </c>
      <c r="D208" s="26" t="n">
        <f aca="false">D209</f>
        <v>11603.2</v>
      </c>
    </row>
    <row r="209" customFormat="false" ht="15.75" hidden="false" customHeight="false" outlineLevel="0" collapsed="false">
      <c r="A209" s="44" t="s">
        <v>85</v>
      </c>
      <c r="B209" s="42" t="s">
        <v>191</v>
      </c>
      <c r="C209" s="42" t="s">
        <v>132</v>
      </c>
      <c r="D209" s="29" t="n">
        <f aca="false">11626.2-23</f>
        <v>11603.2</v>
      </c>
    </row>
    <row r="210" customFormat="false" ht="31.5" hidden="false" customHeight="false" outlineLevel="0" collapsed="false">
      <c r="A210" s="37" t="s">
        <v>176</v>
      </c>
      <c r="B210" s="42" t="s">
        <v>192</v>
      </c>
      <c r="C210" s="42"/>
      <c r="D210" s="26" t="n">
        <f aca="false">D211</f>
        <v>23</v>
      </c>
    </row>
    <row r="211" customFormat="false" ht="31.5" hidden="false" customHeight="false" outlineLevel="0" collapsed="false">
      <c r="A211" s="44" t="s">
        <v>84</v>
      </c>
      <c r="B211" s="42" t="s">
        <v>192</v>
      </c>
      <c r="C211" s="42" t="s">
        <v>131</v>
      </c>
      <c r="D211" s="26" t="n">
        <f aca="false">D212</f>
        <v>23</v>
      </c>
    </row>
    <row r="212" customFormat="false" ht="15.75" hidden="false" customHeight="false" outlineLevel="0" collapsed="false">
      <c r="A212" s="44" t="s">
        <v>85</v>
      </c>
      <c r="B212" s="42" t="s">
        <v>192</v>
      </c>
      <c r="C212" s="42" t="s">
        <v>132</v>
      </c>
      <c r="D212" s="29" t="n">
        <v>23</v>
      </c>
    </row>
    <row r="213" customFormat="false" ht="31.5" hidden="false" customHeight="false" outlineLevel="0" collapsed="false">
      <c r="A213" s="37" t="s">
        <v>178</v>
      </c>
      <c r="B213" s="42" t="s">
        <v>193</v>
      </c>
      <c r="C213" s="42"/>
      <c r="D213" s="26" t="n">
        <f aca="false">D214</f>
        <v>437.5</v>
      </c>
    </row>
    <row r="214" customFormat="false" ht="31.5" hidden="false" customHeight="false" outlineLevel="0" collapsed="false">
      <c r="A214" s="44" t="s">
        <v>84</v>
      </c>
      <c r="B214" s="42" t="s">
        <v>193</v>
      </c>
      <c r="C214" s="42" t="s">
        <v>131</v>
      </c>
      <c r="D214" s="26" t="n">
        <f aca="false">D215</f>
        <v>437.5</v>
      </c>
    </row>
    <row r="215" customFormat="false" ht="15.75" hidden="false" customHeight="false" outlineLevel="0" collapsed="false">
      <c r="A215" s="44" t="s">
        <v>85</v>
      </c>
      <c r="B215" s="42" t="s">
        <v>193</v>
      </c>
      <c r="C215" s="42" t="s">
        <v>132</v>
      </c>
      <c r="D215" s="29" t="n">
        <v>437.5</v>
      </c>
    </row>
    <row r="216" customFormat="false" ht="15.75" hidden="false" customHeight="false" outlineLevel="0" collapsed="false">
      <c r="A216" s="37" t="s">
        <v>194</v>
      </c>
      <c r="B216" s="42" t="s">
        <v>195</v>
      </c>
      <c r="C216" s="42"/>
      <c r="D216" s="26" t="n">
        <f aca="false">D217</f>
        <v>304.84286</v>
      </c>
    </row>
    <row r="217" customFormat="false" ht="31.5" hidden="false" customHeight="false" outlineLevel="0" collapsed="false">
      <c r="A217" s="44" t="s">
        <v>84</v>
      </c>
      <c r="B217" s="42" t="s">
        <v>195</v>
      </c>
      <c r="C217" s="42" t="s">
        <v>131</v>
      </c>
      <c r="D217" s="26" t="n">
        <f aca="false">D218</f>
        <v>304.84286</v>
      </c>
    </row>
    <row r="218" customFormat="false" ht="15.75" hidden="false" customHeight="false" outlineLevel="0" collapsed="false">
      <c r="A218" s="44" t="s">
        <v>85</v>
      </c>
      <c r="B218" s="42" t="s">
        <v>195</v>
      </c>
      <c r="C218" s="42" t="s">
        <v>132</v>
      </c>
      <c r="D218" s="29" t="n">
        <v>304.84286</v>
      </c>
    </row>
    <row r="219" customFormat="false" ht="15.75" hidden="false" customHeight="false" outlineLevel="0" collapsed="false">
      <c r="A219" s="37" t="s">
        <v>196</v>
      </c>
      <c r="B219" s="42" t="s">
        <v>197</v>
      </c>
      <c r="C219" s="42"/>
      <c r="D219" s="26" t="n">
        <f aca="false">D220</f>
        <v>16.04436</v>
      </c>
    </row>
    <row r="220" customFormat="false" ht="31.5" hidden="false" customHeight="false" outlineLevel="0" collapsed="false">
      <c r="A220" s="44" t="s">
        <v>84</v>
      </c>
      <c r="B220" s="42" t="s">
        <v>197</v>
      </c>
      <c r="C220" s="42" t="s">
        <v>131</v>
      </c>
      <c r="D220" s="26" t="n">
        <f aca="false">D221</f>
        <v>16.04436</v>
      </c>
    </row>
    <row r="221" customFormat="false" ht="15.75" hidden="false" customHeight="false" outlineLevel="0" collapsed="false">
      <c r="A221" s="44" t="s">
        <v>85</v>
      </c>
      <c r="B221" s="42" t="s">
        <v>197</v>
      </c>
      <c r="C221" s="42" t="s">
        <v>132</v>
      </c>
      <c r="D221" s="29" t="n">
        <v>16.04436</v>
      </c>
    </row>
    <row r="222" s="33" customFormat="true" ht="15.75" hidden="false" customHeight="false" outlineLevel="0" collapsed="false">
      <c r="A222" s="45" t="s">
        <v>198</v>
      </c>
      <c r="B222" s="20" t="s">
        <v>199</v>
      </c>
      <c r="C222" s="20"/>
      <c r="D222" s="22" t="n">
        <f aca="false">D223</f>
        <v>8355.9</v>
      </c>
    </row>
    <row r="223" customFormat="false" ht="47.25" hidden="false" customHeight="false" outlineLevel="0" collapsed="false">
      <c r="A223" s="44" t="s">
        <v>200</v>
      </c>
      <c r="B223" s="42" t="s">
        <v>201</v>
      </c>
      <c r="C223" s="42"/>
      <c r="D223" s="26" t="n">
        <f aca="false">D224+D227+D230+D233+D236+D239</f>
        <v>8355.9</v>
      </c>
    </row>
    <row r="224" customFormat="false" ht="31.5" hidden="false" customHeight="false" outlineLevel="0" collapsed="false">
      <c r="A224" s="44" t="s">
        <v>97</v>
      </c>
      <c r="B224" s="25" t="s">
        <v>202</v>
      </c>
      <c r="C224" s="42"/>
      <c r="D224" s="26" t="n">
        <f aca="false">D225</f>
        <v>4410.9</v>
      </c>
    </row>
    <row r="225" customFormat="false" ht="31.5" hidden="false" customHeight="false" outlineLevel="0" collapsed="false">
      <c r="A225" s="44" t="s">
        <v>84</v>
      </c>
      <c r="B225" s="25" t="s">
        <v>202</v>
      </c>
      <c r="C225" s="42" t="s">
        <v>131</v>
      </c>
      <c r="D225" s="26" t="n">
        <f aca="false">D226</f>
        <v>4410.9</v>
      </c>
    </row>
    <row r="226" customFormat="false" ht="15.75" hidden="false" customHeight="false" outlineLevel="0" collapsed="false">
      <c r="A226" s="44" t="s">
        <v>99</v>
      </c>
      <c r="B226" s="25" t="s">
        <v>202</v>
      </c>
      <c r="C226" s="42" t="s">
        <v>203</v>
      </c>
      <c r="D226" s="29" t="n">
        <f aca="false">4411.9-1</f>
        <v>4410.9</v>
      </c>
    </row>
    <row r="227" customFormat="false" ht="18.75" hidden="false" customHeight="true" outlineLevel="0" collapsed="false">
      <c r="A227" s="44" t="s">
        <v>100</v>
      </c>
      <c r="B227" s="25" t="s">
        <v>204</v>
      </c>
      <c r="C227" s="42"/>
      <c r="D227" s="26" t="n">
        <f aca="false">D228</f>
        <v>1229</v>
      </c>
    </row>
    <row r="228" customFormat="false" ht="31.5" hidden="false" customHeight="false" outlineLevel="0" collapsed="false">
      <c r="A228" s="44" t="s">
        <v>84</v>
      </c>
      <c r="B228" s="25" t="s">
        <v>204</v>
      </c>
      <c r="C228" s="42" t="s">
        <v>131</v>
      </c>
      <c r="D228" s="26" t="n">
        <f aca="false">D229</f>
        <v>1229</v>
      </c>
    </row>
    <row r="229" customFormat="false" ht="15.75" hidden="false" customHeight="false" outlineLevel="0" collapsed="false">
      <c r="A229" s="44" t="s">
        <v>99</v>
      </c>
      <c r="B229" s="25" t="s">
        <v>204</v>
      </c>
      <c r="C229" s="42" t="s">
        <v>203</v>
      </c>
      <c r="D229" s="29" t="n">
        <f aca="false">400+829</f>
        <v>1229</v>
      </c>
    </row>
    <row r="230" customFormat="false" ht="31.5" hidden="false" customHeight="false" outlineLevel="0" collapsed="false">
      <c r="A230" s="44" t="s">
        <v>205</v>
      </c>
      <c r="B230" s="25" t="s">
        <v>206</v>
      </c>
      <c r="C230" s="42"/>
      <c r="D230" s="26" t="n">
        <f aca="false">D231</f>
        <v>696</v>
      </c>
    </row>
    <row r="231" customFormat="false" ht="31.5" hidden="false" customHeight="false" outlineLevel="0" collapsed="false">
      <c r="A231" s="44" t="s">
        <v>84</v>
      </c>
      <c r="B231" s="25" t="s">
        <v>206</v>
      </c>
      <c r="C231" s="42" t="s">
        <v>131</v>
      </c>
      <c r="D231" s="26" t="n">
        <f aca="false">D232</f>
        <v>696</v>
      </c>
    </row>
    <row r="232" customFormat="false" ht="15.75" hidden="false" customHeight="false" outlineLevel="0" collapsed="false">
      <c r="A232" s="44" t="s">
        <v>99</v>
      </c>
      <c r="B232" s="25" t="s">
        <v>206</v>
      </c>
      <c r="C232" s="42" t="s">
        <v>203</v>
      </c>
      <c r="D232" s="29" t="n">
        <f aca="false">1525-829</f>
        <v>696</v>
      </c>
    </row>
    <row r="233" customFormat="false" ht="31.5" hidden="false" customHeight="false" outlineLevel="0" collapsed="false">
      <c r="A233" s="37" t="s">
        <v>176</v>
      </c>
      <c r="B233" s="25" t="s">
        <v>207</v>
      </c>
      <c r="C233" s="42"/>
      <c r="D233" s="26" t="n">
        <f aca="false">D234</f>
        <v>1</v>
      </c>
    </row>
    <row r="234" customFormat="false" ht="31.5" hidden="false" customHeight="false" outlineLevel="0" collapsed="false">
      <c r="A234" s="44" t="s">
        <v>84</v>
      </c>
      <c r="B234" s="25" t="s">
        <v>207</v>
      </c>
      <c r="C234" s="42" t="s">
        <v>131</v>
      </c>
      <c r="D234" s="26" t="n">
        <f aca="false">D235</f>
        <v>1</v>
      </c>
    </row>
    <row r="235" customFormat="false" ht="15.75" hidden="false" customHeight="false" outlineLevel="0" collapsed="false">
      <c r="A235" s="44" t="s">
        <v>99</v>
      </c>
      <c r="B235" s="25" t="s">
        <v>207</v>
      </c>
      <c r="C235" s="42" t="s">
        <v>203</v>
      </c>
      <c r="D235" s="29" t="n">
        <v>1</v>
      </c>
    </row>
    <row r="236" customFormat="false" ht="31.5" hidden="false" customHeight="false" outlineLevel="0" collapsed="false">
      <c r="A236" s="37" t="s">
        <v>178</v>
      </c>
      <c r="B236" s="25" t="s">
        <v>208</v>
      </c>
      <c r="C236" s="42"/>
      <c r="D236" s="26" t="n">
        <f aca="false">D237</f>
        <v>19</v>
      </c>
    </row>
    <row r="237" customFormat="false" ht="31.5" hidden="false" customHeight="false" outlineLevel="0" collapsed="false">
      <c r="A237" s="44" t="s">
        <v>84</v>
      </c>
      <c r="B237" s="25" t="s">
        <v>208</v>
      </c>
      <c r="C237" s="42" t="s">
        <v>131</v>
      </c>
      <c r="D237" s="26" t="n">
        <f aca="false">D238</f>
        <v>19</v>
      </c>
    </row>
    <row r="238" customFormat="false" ht="15.75" hidden="false" customHeight="false" outlineLevel="0" collapsed="false">
      <c r="A238" s="44" t="s">
        <v>99</v>
      </c>
      <c r="B238" s="25" t="s">
        <v>208</v>
      </c>
      <c r="C238" s="42" t="s">
        <v>203</v>
      </c>
      <c r="D238" s="29" t="n">
        <v>19</v>
      </c>
    </row>
    <row r="239" customFormat="false" ht="31.5" hidden="false" customHeight="false" outlineLevel="0" collapsed="false">
      <c r="A239" s="37" t="s">
        <v>209</v>
      </c>
      <c r="B239" s="42" t="s">
        <v>210</v>
      </c>
      <c r="C239" s="42"/>
      <c r="D239" s="26" t="n">
        <f aca="false">D240</f>
        <v>2000</v>
      </c>
    </row>
    <row r="240" customFormat="false" ht="31.5" hidden="false" customHeight="false" outlineLevel="0" collapsed="false">
      <c r="A240" s="44" t="s">
        <v>84</v>
      </c>
      <c r="B240" s="42" t="s">
        <v>210</v>
      </c>
      <c r="C240" s="42" t="s">
        <v>131</v>
      </c>
      <c r="D240" s="26" t="n">
        <f aca="false">D241</f>
        <v>2000</v>
      </c>
    </row>
    <row r="241" customFormat="false" ht="15.75" hidden="false" customHeight="false" outlineLevel="0" collapsed="false">
      <c r="A241" s="44" t="s">
        <v>99</v>
      </c>
      <c r="B241" s="42" t="s">
        <v>210</v>
      </c>
      <c r="C241" s="42" t="s">
        <v>203</v>
      </c>
      <c r="D241" s="29" t="n">
        <v>2000</v>
      </c>
    </row>
    <row r="242" s="33" customFormat="true" ht="47.25" hidden="false" customHeight="false" outlineLevel="0" collapsed="false">
      <c r="A242" s="45" t="s">
        <v>211</v>
      </c>
      <c r="B242" s="20" t="s">
        <v>212</v>
      </c>
      <c r="C242" s="20"/>
      <c r="D242" s="22" t="n">
        <f aca="false">D243+D250</f>
        <v>3723.3</v>
      </c>
    </row>
    <row r="243" customFormat="false" ht="31.5" hidden="false" customHeight="false" outlineLevel="0" collapsed="false">
      <c r="A243" s="44" t="s">
        <v>213</v>
      </c>
      <c r="B243" s="42" t="s">
        <v>214</v>
      </c>
      <c r="C243" s="42"/>
      <c r="D243" s="26" t="n">
        <f aca="false">D244+D247</f>
        <v>875</v>
      </c>
    </row>
    <row r="244" customFormat="false" ht="36" hidden="false" customHeight="true" outlineLevel="0" collapsed="false">
      <c r="A244" s="37" t="s">
        <v>215</v>
      </c>
      <c r="B244" s="42" t="s">
        <v>216</v>
      </c>
      <c r="C244" s="42"/>
      <c r="D244" s="62" t="n">
        <f aca="false">D246</f>
        <v>731</v>
      </c>
    </row>
    <row r="245" customFormat="false" ht="31.5" hidden="false" customHeight="false" outlineLevel="0" collapsed="false">
      <c r="A245" s="28" t="s">
        <v>22</v>
      </c>
      <c r="B245" s="42" t="s">
        <v>216</v>
      </c>
      <c r="C245" s="42" t="s">
        <v>23</v>
      </c>
      <c r="D245" s="62" t="n">
        <f aca="false">D246</f>
        <v>731</v>
      </c>
    </row>
    <row r="246" customFormat="false" ht="31.5" hidden="false" customHeight="false" outlineLevel="0" collapsed="false">
      <c r="A246" s="44" t="s">
        <v>24</v>
      </c>
      <c r="B246" s="42" t="s">
        <v>216</v>
      </c>
      <c r="C246" s="42" t="s">
        <v>25</v>
      </c>
      <c r="D246" s="29" t="n">
        <v>731</v>
      </c>
    </row>
    <row r="247" s="1" customFormat="true" ht="15.75" hidden="false" customHeight="false" outlineLevel="0" collapsed="false">
      <c r="A247" s="44" t="s">
        <v>217</v>
      </c>
      <c r="B247" s="42" t="s">
        <v>218</v>
      </c>
      <c r="C247" s="42"/>
      <c r="D247" s="26" t="n">
        <f aca="false">D248</f>
        <v>144</v>
      </c>
    </row>
    <row r="248" s="1" customFormat="true" ht="31.5" hidden="false" customHeight="false" outlineLevel="0" collapsed="false">
      <c r="A248" s="28" t="s">
        <v>22</v>
      </c>
      <c r="B248" s="42" t="s">
        <v>218</v>
      </c>
      <c r="C248" s="42" t="s">
        <v>23</v>
      </c>
      <c r="D248" s="26" t="n">
        <f aca="false">D249</f>
        <v>144</v>
      </c>
    </row>
    <row r="249" s="1" customFormat="true" ht="34.15" hidden="false" customHeight="true" outlineLevel="0" collapsed="false">
      <c r="A249" s="44" t="s">
        <v>24</v>
      </c>
      <c r="B249" s="42" t="s">
        <v>218</v>
      </c>
      <c r="C249" s="42" t="s">
        <v>25</v>
      </c>
      <c r="D249" s="29" t="n">
        <v>144</v>
      </c>
    </row>
    <row r="250" customFormat="false" ht="31.5" hidden="false" customHeight="false" outlineLevel="0" collapsed="false">
      <c r="A250" s="44" t="s">
        <v>219</v>
      </c>
      <c r="B250" s="42" t="s">
        <v>220</v>
      </c>
      <c r="C250" s="42"/>
      <c r="D250" s="26" t="n">
        <f aca="false">D251</f>
        <v>2848.3</v>
      </c>
    </row>
    <row r="251" customFormat="false" ht="15.75" hidden="false" customHeight="false" outlineLevel="0" collapsed="false">
      <c r="A251" s="37" t="s">
        <v>135</v>
      </c>
      <c r="B251" s="42" t="s">
        <v>221</v>
      </c>
      <c r="C251" s="42"/>
      <c r="D251" s="26" t="n">
        <f aca="false">D252+D254+D256</f>
        <v>2848.3</v>
      </c>
    </row>
    <row r="252" customFormat="false" ht="63" hidden="false" customHeight="false" outlineLevel="0" collapsed="false">
      <c r="A252" s="28" t="s">
        <v>118</v>
      </c>
      <c r="B252" s="42" t="s">
        <v>221</v>
      </c>
      <c r="C252" s="64" t="n">
        <v>100</v>
      </c>
      <c r="D252" s="26" t="n">
        <f aca="false">D253</f>
        <v>2610.5</v>
      </c>
    </row>
    <row r="253" customFormat="false" ht="33" hidden="false" customHeight="true" outlineLevel="0" collapsed="false">
      <c r="A253" s="28" t="s">
        <v>137</v>
      </c>
      <c r="B253" s="42" t="s">
        <v>221</v>
      </c>
      <c r="C253" s="64" t="n">
        <v>120</v>
      </c>
      <c r="D253" s="29" t="n">
        <v>2610.5</v>
      </c>
    </row>
    <row r="254" customFormat="false" ht="31.5" hidden="false" customHeight="false" outlineLevel="0" collapsed="false">
      <c r="A254" s="28" t="s">
        <v>22</v>
      </c>
      <c r="B254" s="42" t="s">
        <v>221</v>
      </c>
      <c r="C254" s="64" t="n">
        <v>200</v>
      </c>
      <c r="D254" s="26" t="n">
        <f aca="false">D255</f>
        <v>236.8</v>
      </c>
    </row>
    <row r="255" customFormat="false" ht="31.5" hidden="false" customHeight="false" outlineLevel="0" collapsed="false">
      <c r="A255" s="28" t="s">
        <v>24</v>
      </c>
      <c r="B255" s="42" t="s">
        <v>221</v>
      </c>
      <c r="C255" s="64" t="n">
        <v>240</v>
      </c>
      <c r="D255" s="29" t="n">
        <v>236.8</v>
      </c>
    </row>
    <row r="256" customFormat="false" ht="15.75" hidden="false" customHeight="false" outlineLevel="0" collapsed="false">
      <c r="A256" s="28" t="s">
        <v>127</v>
      </c>
      <c r="B256" s="42" t="s">
        <v>221</v>
      </c>
      <c r="C256" s="42" t="s">
        <v>128</v>
      </c>
      <c r="D256" s="26" t="n">
        <f aca="false">D257</f>
        <v>1</v>
      </c>
    </row>
    <row r="257" customFormat="false" ht="15.75" hidden="false" customHeight="false" outlineLevel="0" collapsed="false">
      <c r="A257" s="28" t="s">
        <v>129</v>
      </c>
      <c r="B257" s="42" t="s">
        <v>221</v>
      </c>
      <c r="C257" s="42" t="s">
        <v>130</v>
      </c>
      <c r="D257" s="29" t="n">
        <v>1</v>
      </c>
    </row>
    <row r="258" s="67" customFormat="true" ht="15.75" hidden="false" customHeight="false" outlineLevel="0" collapsed="false">
      <c r="A258" s="19" t="s">
        <v>222</v>
      </c>
      <c r="B258" s="20" t="s">
        <v>223</v>
      </c>
      <c r="C258" s="20"/>
      <c r="D258" s="22" t="n">
        <f aca="false">D259</f>
        <v>1591</v>
      </c>
    </row>
    <row r="259" s="4" customFormat="true" ht="53.25" hidden="false" customHeight="true" outlineLevel="0" collapsed="false">
      <c r="A259" s="28" t="s">
        <v>224</v>
      </c>
      <c r="B259" s="42" t="s">
        <v>225</v>
      </c>
      <c r="C259" s="42"/>
      <c r="D259" s="26" t="n">
        <f aca="false">D260</f>
        <v>1591</v>
      </c>
    </row>
    <row r="260" s="69" customFormat="true" ht="66.75" hidden="false" customHeight="true" outlineLevel="0" collapsed="false">
      <c r="A260" s="68" t="s">
        <v>226</v>
      </c>
      <c r="B260" s="42" t="s">
        <v>227</v>
      </c>
      <c r="C260" s="42"/>
      <c r="D260" s="26" t="n">
        <f aca="false">D261+D263</f>
        <v>1591</v>
      </c>
    </row>
    <row r="261" s="69" customFormat="true" ht="63" hidden="false" customHeight="false" outlineLevel="0" collapsed="false">
      <c r="A261" s="28" t="s">
        <v>118</v>
      </c>
      <c r="B261" s="42" t="s">
        <v>227</v>
      </c>
      <c r="C261" s="42" t="s">
        <v>119</v>
      </c>
      <c r="D261" s="26" t="n">
        <f aca="false">D262</f>
        <v>970.25</v>
      </c>
    </row>
    <row r="262" s="69" customFormat="true" ht="31.5" hidden="false" customHeight="false" outlineLevel="0" collapsed="false">
      <c r="A262" s="28" t="s">
        <v>137</v>
      </c>
      <c r="B262" s="42" t="s">
        <v>227</v>
      </c>
      <c r="C262" s="42" t="s">
        <v>228</v>
      </c>
      <c r="D262" s="29" t="n">
        <v>970.25</v>
      </c>
    </row>
    <row r="263" s="69" customFormat="true" ht="31.5" hidden="false" customHeight="false" outlineLevel="0" collapsed="false">
      <c r="A263" s="28" t="s">
        <v>22</v>
      </c>
      <c r="B263" s="42" t="s">
        <v>227</v>
      </c>
      <c r="C263" s="42" t="s">
        <v>23</v>
      </c>
      <c r="D263" s="26" t="n">
        <f aca="false">D264</f>
        <v>620.75</v>
      </c>
    </row>
    <row r="264" s="69" customFormat="true" ht="31.5" hidden="false" customHeight="false" outlineLevel="0" collapsed="false">
      <c r="A264" s="28" t="s">
        <v>24</v>
      </c>
      <c r="B264" s="42" t="s">
        <v>227</v>
      </c>
      <c r="C264" s="42" t="s">
        <v>25</v>
      </c>
      <c r="D264" s="29" t="n">
        <v>620.75</v>
      </c>
    </row>
    <row r="265" s="33" customFormat="true" ht="31.5" hidden="false" customHeight="false" outlineLevel="0" collapsed="false">
      <c r="A265" s="45" t="s">
        <v>229</v>
      </c>
      <c r="B265" s="20" t="s">
        <v>230</v>
      </c>
      <c r="C265" s="20"/>
      <c r="D265" s="22" t="n">
        <f aca="false">D266+D270</f>
        <v>48187.2</v>
      </c>
    </row>
    <row r="266" customFormat="false" ht="31.5" hidden="false" customHeight="false" outlineLevel="0" collapsed="false">
      <c r="A266" s="44" t="s">
        <v>231</v>
      </c>
      <c r="B266" s="42" t="s">
        <v>232</v>
      </c>
      <c r="C266" s="42"/>
      <c r="D266" s="26" t="n">
        <f aca="false">D267</f>
        <v>996</v>
      </c>
    </row>
    <row r="267" customFormat="false" ht="31.5" hidden="false" customHeight="false" outlineLevel="0" collapsed="false">
      <c r="A267" s="37" t="s">
        <v>215</v>
      </c>
      <c r="B267" s="42" t="s">
        <v>233</v>
      </c>
      <c r="C267" s="42"/>
      <c r="D267" s="26" t="n">
        <f aca="false">D268</f>
        <v>996</v>
      </c>
    </row>
    <row r="268" customFormat="false" ht="31.5" hidden="false" customHeight="false" outlineLevel="0" collapsed="false">
      <c r="A268" s="44" t="s">
        <v>84</v>
      </c>
      <c r="B268" s="42" t="s">
        <v>233</v>
      </c>
      <c r="C268" s="42" t="s">
        <v>131</v>
      </c>
      <c r="D268" s="26" t="n">
        <f aca="false">D269</f>
        <v>996</v>
      </c>
    </row>
    <row r="269" customFormat="false" ht="15.75" hidden="false" customHeight="false" outlineLevel="0" collapsed="false">
      <c r="A269" s="44" t="s">
        <v>85</v>
      </c>
      <c r="B269" s="42" t="s">
        <v>233</v>
      </c>
      <c r="C269" s="42" t="s">
        <v>132</v>
      </c>
      <c r="D269" s="29" t="n">
        <v>996</v>
      </c>
    </row>
    <row r="270" customFormat="false" ht="31.5" hidden="false" customHeight="false" outlineLevel="0" collapsed="false">
      <c r="A270" s="46" t="s">
        <v>234</v>
      </c>
      <c r="B270" s="25" t="s">
        <v>235</v>
      </c>
      <c r="C270" s="25"/>
      <c r="D270" s="26" t="n">
        <f aca="false">D271+D274+D277</f>
        <v>47191.2</v>
      </c>
    </row>
    <row r="271" customFormat="false" ht="31.5" hidden="false" customHeight="false" outlineLevel="0" collapsed="false">
      <c r="A271" s="37" t="s">
        <v>97</v>
      </c>
      <c r="B271" s="25" t="s">
        <v>236</v>
      </c>
      <c r="C271" s="25"/>
      <c r="D271" s="26" t="n">
        <f aca="false">D272</f>
        <v>45879.3</v>
      </c>
    </row>
    <row r="272" customFormat="false" ht="31.5" hidden="false" customHeight="false" outlineLevel="0" collapsed="false">
      <c r="A272" s="44" t="s">
        <v>84</v>
      </c>
      <c r="B272" s="25" t="s">
        <v>236</v>
      </c>
      <c r="C272" s="43" t="n">
        <v>600</v>
      </c>
      <c r="D272" s="26" t="n">
        <f aca="false">D273</f>
        <v>45879.3</v>
      </c>
    </row>
    <row r="273" customFormat="false" ht="15.75" hidden="false" customHeight="false" outlineLevel="0" collapsed="false">
      <c r="A273" s="44" t="s">
        <v>85</v>
      </c>
      <c r="B273" s="25" t="s">
        <v>236</v>
      </c>
      <c r="C273" s="43" t="n">
        <v>610</v>
      </c>
      <c r="D273" s="29" t="n">
        <f aca="false">44900.5-65.9+1044.7</f>
        <v>45879.3</v>
      </c>
    </row>
    <row r="274" customFormat="false" ht="31.5" hidden="false" customHeight="false" outlineLevel="0" collapsed="false">
      <c r="A274" s="37" t="s">
        <v>176</v>
      </c>
      <c r="B274" s="25" t="s">
        <v>237</v>
      </c>
      <c r="C274" s="25"/>
      <c r="D274" s="26" t="n">
        <f aca="false">D275</f>
        <v>65.9</v>
      </c>
    </row>
    <row r="275" customFormat="false" ht="31.5" hidden="false" customHeight="false" outlineLevel="0" collapsed="false">
      <c r="A275" s="44" t="s">
        <v>84</v>
      </c>
      <c r="B275" s="25" t="s">
        <v>237</v>
      </c>
      <c r="C275" s="43" t="n">
        <v>600</v>
      </c>
      <c r="D275" s="26" t="n">
        <f aca="false">D276</f>
        <v>65.9</v>
      </c>
    </row>
    <row r="276" customFormat="false" ht="15.75" hidden="false" customHeight="false" outlineLevel="0" collapsed="false">
      <c r="A276" s="44" t="s">
        <v>85</v>
      </c>
      <c r="B276" s="25" t="s">
        <v>237</v>
      </c>
      <c r="C276" s="43" t="n">
        <v>610</v>
      </c>
      <c r="D276" s="29" t="n">
        <f aca="false">65.9</f>
        <v>65.9</v>
      </c>
    </row>
    <row r="277" customFormat="false" ht="31.5" hidden="false" customHeight="false" outlineLevel="0" collapsed="false">
      <c r="A277" s="37" t="s">
        <v>178</v>
      </c>
      <c r="B277" s="25" t="s">
        <v>238</v>
      </c>
      <c r="C277" s="25"/>
      <c r="D277" s="26" t="n">
        <f aca="false">D278</f>
        <v>1246</v>
      </c>
    </row>
    <row r="278" customFormat="false" ht="31.5" hidden="false" customHeight="false" outlineLevel="0" collapsed="false">
      <c r="A278" s="44" t="s">
        <v>84</v>
      </c>
      <c r="B278" s="25" t="s">
        <v>238</v>
      </c>
      <c r="C278" s="43" t="n">
        <v>600</v>
      </c>
      <c r="D278" s="26" t="n">
        <f aca="false">D279</f>
        <v>1246</v>
      </c>
    </row>
    <row r="279" customFormat="false" ht="15.75" hidden="false" customHeight="false" outlineLevel="0" collapsed="false">
      <c r="A279" s="44" t="s">
        <v>85</v>
      </c>
      <c r="B279" s="25" t="s">
        <v>238</v>
      </c>
      <c r="C279" s="43" t="n">
        <v>610</v>
      </c>
      <c r="D279" s="29" t="n">
        <v>1246</v>
      </c>
    </row>
    <row r="280" s="71" customFormat="true" ht="63" hidden="false" customHeight="false" outlineLevel="0" collapsed="false">
      <c r="A280" s="70" t="s">
        <v>239</v>
      </c>
      <c r="B280" s="16" t="s">
        <v>240</v>
      </c>
      <c r="C280" s="16"/>
      <c r="D280" s="17" t="n">
        <f aca="false">D281+D302</f>
        <v>6825.6</v>
      </c>
    </row>
    <row r="281" s="76" customFormat="true" ht="47.25" hidden="false" customHeight="false" outlineLevel="0" collapsed="false">
      <c r="A281" s="72" t="s">
        <v>241</v>
      </c>
      <c r="B281" s="73" t="s">
        <v>242</v>
      </c>
      <c r="C281" s="74"/>
      <c r="D281" s="75" t="n">
        <f aca="false">D282+D292</f>
        <v>3561</v>
      </c>
    </row>
    <row r="282" customFormat="false" ht="78.75" hidden="false" customHeight="false" outlineLevel="0" collapsed="false">
      <c r="A282" s="77" t="s">
        <v>243</v>
      </c>
      <c r="B282" s="42" t="s">
        <v>244</v>
      </c>
      <c r="C282" s="66"/>
      <c r="D282" s="26" t="n">
        <f aca="false">D283+D286+D289</f>
        <v>2876</v>
      </c>
    </row>
    <row r="283" s="4" customFormat="true" ht="63" hidden="false" customHeight="false" outlineLevel="0" collapsed="false">
      <c r="A283" s="78" t="s">
        <v>245</v>
      </c>
      <c r="B283" s="42" t="s">
        <v>246</v>
      </c>
      <c r="C283" s="42"/>
      <c r="D283" s="26" t="n">
        <f aca="false">D284</f>
        <v>2716</v>
      </c>
    </row>
    <row r="284" s="4" customFormat="true" ht="31.5" hidden="false" customHeight="false" outlineLevel="0" collapsed="false">
      <c r="A284" s="28" t="s">
        <v>22</v>
      </c>
      <c r="B284" s="42" t="s">
        <v>246</v>
      </c>
      <c r="C284" s="42" t="s">
        <v>23</v>
      </c>
      <c r="D284" s="26" t="n">
        <f aca="false">D285</f>
        <v>2716</v>
      </c>
    </row>
    <row r="285" s="4" customFormat="true" ht="31.5" hidden="false" customHeight="false" outlineLevel="0" collapsed="false">
      <c r="A285" s="28" t="s">
        <v>24</v>
      </c>
      <c r="B285" s="42" t="s">
        <v>246</v>
      </c>
      <c r="C285" s="42" t="s">
        <v>25</v>
      </c>
      <c r="D285" s="29" t="n">
        <f aca="false">1916+600+200</f>
        <v>2716</v>
      </c>
    </row>
    <row r="286" s="4" customFormat="true" ht="55.5" hidden="false" customHeight="true" outlineLevel="0" collapsed="false">
      <c r="A286" s="52" t="s">
        <v>247</v>
      </c>
      <c r="B286" s="42" t="s">
        <v>248</v>
      </c>
      <c r="C286" s="42"/>
      <c r="D286" s="26" t="n">
        <f aca="false">D287</f>
        <v>100</v>
      </c>
    </row>
    <row r="287" s="4" customFormat="true" ht="31.5" hidden="false" customHeight="false" outlineLevel="0" collapsed="false">
      <c r="A287" s="28" t="s">
        <v>22</v>
      </c>
      <c r="B287" s="42" t="s">
        <v>248</v>
      </c>
      <c r="C287" s="42" t="s">
        <v>23</v>
      </c>
      <c r="D287" s="26" t="n">
        <f aca="false">D288</f>
        <v>100</v>
      </c>
    </row>
    <row r="288" s="4" customFormat="true" ht="31.5" hidden="false" customHeight="false" outlineLevel="0" collapsed="false">
      <c r="A288" s="28" t="s">
        <v>24</v>
      </c>
      <c r="B288" s="42" t="s">
        <v>248</v>
      </c>
      <c r="C288" s="42" t="s">
        <v>25</v>
      </c>
      <c r="D288" s="29" t="n">
        <v>100</v>
      </c>
    </row>
    <row r="289" s="4" customFormat="true" ht="31.5" hidden="false" customHeight="false" outlineLevel="0" collapsed="false">
      <c r="A289" s="28" t="s">
        <v>249</v>
      </c>
      <c r="B289" s="42" t="s">
        <v>250</v>
      </c>
      <c r="C289" s="42"/>
      <c r="D289" s="26" t="n">
        <f aca="false">D290</f>
        <v>60</v>
      </c>
    </row>
    <row r="290" s="4" customFormat="true" ht="31.5" hidden="false" customHeight="false" outlineLevel="0" collapsed="false">
      <c r="A290" s="28" t="s">
        <v>22</v>
      </c>
      <c r="B290" s="42" t="s">
        <v>250</v>
      </c>
      <c r="C290" s="42" t="s">
        <v>23</v>
      </c>
      <c r="D290" s="26" t="n">
        <f aca="false">D291</f>
        <v>60</v>
      </c>
    </row>
    <row r="291" s="4" customFormat="true" ht="31.5" hidden="false" customHeight="false" outlineLevel="0" collapsed="false">
      <c r="A291" s="28" t="s">
        <v>24</v>
      </c>
      <c r="B291" s="42" t="s">
        <v>250</v>
      </c>
      <c r="C291" s="42" t="s">
        <v>25</v>
      </c>
      <c r="D291" s="29" t="n">
        <v>60</v>
      </c>
    </row>
    <row r="292" s="80" customFormat="true" ht="31.5" hidden="false" customHeight="false" outlineLevel="0" collapsed="false">
      <c r="A292" s="79" t="s">
        <v>251</v>
      </c>
      <c r="B292" s="42" t="s">
        <v>252</v>
      </c>
      <c r="C292" s="42"/>
      <c r="D292" s="26" t="n">
        <f aca="false">D293+D296+D299</f>
        <v>685</v>
      </c>
    </row>
    <row r="293" s="80" customFormat="true" ht="31.5" hidden="false" customHeight="false" outlineLevel="0" collapsed="false">
      <c r="A293" s="81" t="s">
        <v>253</v>
      </c>
      <c r="B293" s="42" t="s">
        <v>254</v>
      </c>
      <c r="C293" s="42"/>
      <c r="D293" s="26" t="n">
        <f aca="false">D294</f>
        <v>15</v>
      </c>
    </row>
    <row r="294" s="80" customFormat="true" ht="31.5" hidden="false" customHeight="false" outlineLevel="0" collapsed="false">
      <c r="A294" s="28" t="s">
        <v>22</v>
      </c>
      <c r="B294" s="42" t="s">
        <v>254</v>
      </c>
      <c r="C294" s="42" t="s">
        <v>23</v>
      </c>
      <c r="D294" s="26" t="n">
        <f aca="false">D295</f>
        <v>15</v>
      </c>
    </row>
    <row r="295" s="80" customFormat="true" ht="38.45" hidden="false" customHeight="true" outlineLevel="0" collapsed="false">
      <c r="A295" s="28" t="s">
        <v>24</v>
      </c>
      <c r="B295" s="42" t="s">
        <v>254</v>
      </c>
      <c r="C295" s="42" t="s">
        <v>25</v>
      </c>
      <c r="D295" s="29" t="n">
        <v>15</v>
      </c>
    </row>
    <row r="296" s="80" customFormat="true" ht="57" hidden="false" customHeight="true" outlineLevel="0" collapsed="false">
      <c r="A296" s="81" t="s">
        <v>255</v>
      </c>
      <c r="B296" s="42" t="s">
        <v>256</v>
      </c>
      <c r="C296" s="42"/>
      <c r="D296" s="26" t="n">
        <f aca="false">D297</f>
        <v>70</v>
      </c>
    </row>
    <row r="297" s="80" customFormat="true" ht="31.5" hidden="false" customHeight="false" outlineLevel="0" collapsed="false">
      <c r="A297" s="28" t="s">
        <v>22</v>
      </c>
      <c r="B297" s="42" t="s">
        <v>256</v>
      </c>
      <c r="C297" s="42" t="s">
        <v>23</v>
      </c>
      <c r="D297" s="26" t="n">
        <f aca="false">D298</f>
        <v>70</v>
      </c>
    </row>
    <row r="298" s="80" customFormat="true" ht="31.5" hidden="false" customHeight="false" outlineLevel="0" collapsed="false">
      <c r="A298" s="28" t="s">
        <v>24</v>
      </c>
      <c r="B298" s="42" t="s">
        <v>256</v>
      </c>
      <c r="C298" s="42" t="s">
        <v>25</v>
      </c>
      <c r="D298" s="29" t="n">
        <v>70</v>
      </c>
    </row>
    <row r="299" s="80" customFormat="true" ht="23.25" hidden="false" customHeight="true" outlineLevel="0" collapsed="false">
      <c r="A299" s="28" t="s">
        <v>257</v>
      </c>
      <c r="B299" s="42" t="s">
        <v>258</v>
      </c>
      <c r="C299" s="42"/>
      <c r="D299" s="26" t="n">
        <f aca="false">D300</f>
        <v>600</v>
      </c>
    </row>
    <row r="300" s="80" customFormat="true" ht="31.5" hidden="false" customHeight="false" outlineLevel="0" collapsed="false">
      <c r="A300" s="28" t="s">
        <v>22</v>
      </c>
      <c r="B300" s="42" t="s">
        <v>258</v>
      </c>
      <c r="C300" s="42" t="s">
        <v>23</v>
      </c>
      <c r="D300" s="26" t="n">
        <f aca="false">D301</f>
        <v>600</v>
      </c>
    </row>
    <row r="301" s="80" customFormat="true" ht="31.5" hidden="false" customHeight="false" outlineLevel="0" collapsed="false">
      <c r="A301" s="28" t="s">
        <v>24</v>
      </c>
      <c r="B301" s="42" t="s">
        <v>258</v>
      </c>
      <c r="C301" s="42" t="s">
        <v>25</v>
      </c>
      <c r="D301" s="29" t="n">
        <v>600</v>
      </c>
    </row>
    <row r="302" s="1" customFormat="true" ht="31.5" hidden="false" customHeight="false" outlineLevel="0" collapsed="false">
      <c r="A302" s="72" t="s">
        <v>259</v>
      </c>
      <c r="B302" s="73" t="s">
        <v>260</v>
      </c>
      <c r="C302" s="73"/>
      <c r="D302" s="82" t="n">
        <f aca="false">D303+D309</f>
        <v>3264.6</v>
      </c>
    </row>
    <row r="303" s="1" customFormat="true" ht="31.5" hidden="false" customHeight="false" outlineLevel="0" collapsed="false">
      <c r="A303" s="37" t="s">
        <v>261</v>
      </c>
      <c r="B303" s="42" t="s">
        <v>262</v>
      </c>
      <c r="C303" s="42"/>
      <c r="D303" s="62" t="n">
        <f aca="false">D304</f>
        <v>1010</v>
      </c>
    </row>
    <row r="304" s="1" customFormat="true" ht="47.25" hidden="false" customHeight="false" outlineLevel="0" collapsed="false">
      <c r="A304" s="37" t="s">
        <v>263</v>
      </c>
      <c r="B304" s="42" t="s">
        <v>264</v>
      </c>
      <c r="C304" s="42"/>
      <c r="D304" s="62" t="n">
        <f aca="false">D305+D307</f>
        <v>1010</v>
      </c>
    </row>
    <row r="305" s="1" customFormat="true" ht="31.5" hidden="false" customHeight="false" outlineLevel="0" collapsed="false">
      <c r="A305" s="28" t="s">
        <v>22</v>
      </c>
      <c r="B305" s="42" t="s">
        <v>264</v>
      </c>
      <c r="C305" s="42" t="s">
        <v>23</v>
      </c>
      <c r="D305" s="62" t="n">
        <f aca="false">D306</f>
        <v>578</v>
      </c>
    </row>
    <row r="306" s="1" customFormat="true" ht="31.5" hidden="false" customHeight="false" outlineLevel="0" collapsed="false">
      <c r="A306" s="44" t="s">
        <v>24</v>
      </c>
      <c r="B306" s="42" t="s">
        <v>264</v>
      </c>
      <c r="C306" s="42" t="s">
        <v>25</v>
      </c>
      <c r="D306" s="29" t="n">
        <v>578</v>
      </c>
    </row>
    <row r="307" s="1" customFormat="true" ht="15.75" hidden="false" customHeight="false" outlineLevel="0" collapsed="false">
      <c r="A307" s="28" t="s">
        <v>265</v>
      </c>
      <c r="B307" s="42" t="s">
        <v>264</v>
      </c>
      <c r="C307" s="42" t="s">
        <v>266</v>
      </c>
      <c r="D307" s="62" t="n">
        <f aca="false">D308</f>
        <v>432</v>
      </c>
    </row>
    <row r="308" s="1" customFormat="true" ht="15.75" hidden="false" customHeight="false" outlineLevel="0" collapsed="false">
      <c r="A308" s="44" t="s">
        <v>267</v>
      </c>
      <c r="B308" s="42" t="s">
        <v>264</v>
      </c>
      <c r="C308" s="42" t="s">
        <v>268</v>
      </c>
      <c r="D308" s="29" t="n">
        <v>432</v>
      </c>
    </row>
    <row r="309" customFormat="false" ht="31.5" hidden="false" customHeight="false" outlineLevel="0" collapsed="false">
      <c r="A309" s="44" t="s">
        <v>269</v>
      </c>
      <c r="B309" s="42" t="s">
        <v>270</v>
      </c>
      <c r="C309" s="42"/>
      <c r="D309" s="26" t="n">
        <f aca="false">D310</f>
        <v>2254.6</v>
      </c>
    </row>
    <row r="310" customFormat="false" ht="30" hidden="false" customHeight="true" outlineLevel="0" collapsed="false">
      <c r="A310" s="37" t="s">
        <v>97</v>
      </c>
      <c r="B310" s="42" t="s">
        <v>271</v>
      </c>
      <c r="C310" s="42"/>
      <c r="D310" s="58" t="n">
        <f aca="false">D311+D313+D315</f>
        <v>2254.6</v>
      </c>
    </row>
    <row r="311" customFormat="false" ht="63" hidden="false" customHeight="false" outlineLevel="0" collapsed="false">
      <c r="A311" s="28" t="s">
        <v>118</v>
      </c>
      <c r="B311" s="42" t="s">
        <v>271</v>
      </c>
      <c r="C311" s="42" t="s">
        <v>119</v>
      </c>
      <c r="D311" s="58" t="n">
        <f aca="false">D312</f>
        <v>1775</v>
      </c>
    </row>
    <row r="312" customFormat="false" ht="18.6" hidden="false" customHeight="true" outlineLevel="0" collapsed="false">
      <c r="A312" s="28" t="s">
        <v>120</v>
      </c>
      <c r="B312" s="42" t="s">
        <v>271</v>
      </c>
      <c r="C312" s="42" t="s">
        <v>121</v>
      </c>
      <c r="D312" s="29" t="n">
        <v>1775</v>
      </c>
    </row>
    <row r="313" customFormat="false" ht="31.5" hidden="false" customHeight="false" outlineLevel="0" collapsed="false">
      <c r="A313" s="28" t="s">
        <v>22</v>
      </c>
      <c r="B313" s="42" t="s">
        <v>271</v>
      </c>
      <c r="C313" s="42" t="s">
        <v>23</v>
      </c>
      <c r="D313" s="58" t="n">
        <f aca="false">D314</f>
        <v>472.6</v>
      </c>
    </row>
    <row r="314" customFormat="false" ht="31.5" hidden="false" customHeight="false" outlineLevel="0" collapsed="false">
      <c r="A314" s="44" t="s">
        <v>24</v>
      </c>
      <c r="B314" s="42" t="s">
        <v>271</v>
      </c>
      <c r="C314" s="42" t="s">
        <v>25</v>
      </c>
      <c r="D314" s="29" t="n">
        <v>472.6</v>
      </c>
    </row>
    <row r="315" customFormat="false" ht="15.75" hidden="false" customHeight="false" outlineLevel="0" collapsed="false">
      <c r="A315" s="37" t="s">
        <v>127</v>
      </c>
      <c r="B315" s="42" t="s">
        <v>271</v>
      </c>
      <c r="C315" s="42" t="s">
        <v>128</v>
      </c>
      <c r="D315" s="58" t="n">
        <f aca="false">D316</f>
        <v>7</v>
      </c>
    </row>
    <row r="316" customFormat="false" ht="15.75" hidden="false" customHeight="false" outlineLevel="0" collapsed="false">
      <c r="A316" s="28" t="s">
        <v>129</v>
      </c>
      <c r="B316" s="42" t="s">
        <v>271</v>
      </c>
      <c r="C316" s="42" t="s">
        <v>130</v>
      </c>
      <c r="D316" s="29" t="n">
        <v>7</v>
      </c>
    </row>
    <row r="317" s="50" customFormat="true" ht="47.25" hidden="false" customHeight="false" outlineLevel="0" collapsed="false">
      <c r="A317" s="15" t="s">
        <v>272</v>
      </c>
      <c r="B317" s="16" t="s">
        <v>273</v>
      </c>
      <c r="C317" s="83"/>
      <c r="D317" s="17" t="n">
        <f aca="false">D318+D347+D387+D410</f>
        <v>567199.4</v>
      </c>
    </row>
    <row r="318" s="33" customFormat="true" ht="15.75" hidden="false" customHeight="false" outlineLevel="0" collapsed="false">
      <c r="A318" s="45" t="s">
        <v>274</v>
      </c>
      <c r="B318" s="20" t="s">
        <v>275</v>
      </c>
      <c r="C318" s="20"/>
      <c r="D318" s="22" t="n">
        <f aca="false">D319+D343</f>
        <v>199325.89</v>
      </c>
    </row>
    <row r="319" customFormat="false" ht="52.5" hidden="false" customHeight="true" outlineLevel="0" collapsed="false">
      <c r="A319" s="28" t="s">
        <v>276</v>
      </c>
      <c r="B319" s="42" t="s">
        <v>277</v>
      </c>
      <c r="C319" s="42"/>
      <c r="D319" s="26" t="n">
        <f aca="false">D320+D328+D332+D324+D339</f>
        <v>199245.89</v>
      </c>
    </row>
    <row r="320" customFormat="false" ht="31.5" hidden="false" customHeight="false" outlineLevel="0" collapsed="false">
      <c r="A320" s="37" t="s">
        <v>97</v>
      </c>
      <c r="B320" s="42" t="s">
        <v>278</v>
      </c>
      <c r="C320" s="42"/>
      <c r="D320" s="26" t="n">
        <f aca="false">D321</f>
        <v>64615.59</v>
      </c>
    </row>
    <row r="321" customFormat="false" ht="36.75" hidden="false" customHeight="true" outlineLevel="0" collapsed="false">
      <c r="A321" s="44" t="s">
        <v>84</v>
      </c>
      <c r="B321" s="42" t="s">
        <v>278</v>
      </c>
      <c r="C321" s="42" t="s">
        <v>131</v>
      </c>
      <c r="D321" s="26" t="n">
        <f aca="false">D322+D323</f>
        <v>64615.59</v>
      </c>
    </row>
    <row r="322" customFormat="false" ht="15.75" hidden="false" customHeight="false" outlineLevel="0" collapsed="false">
      <c r="A322" s="44" t="s">
        <v>85</v>
      </c>
      <c r="B322" s="42" t="s">
        <v>278</v>
      </c>
      <c r="C322" s="42" t="s">
        <v>132</v>
      </c>
      <c r="D322" s="29" t="n">
        <f aca="false">43250.3+3406.8+4576.1+153.6+306.89</f>
        <v>51693.69</v>
      </c>
      <c r="E322" s="69"/>
    </row>
    <row r="323" customFormat="false" ht="15.75" hidden="false" customHeight="false" outlineLevel="0" collapsed="false">
      <c r="A323" s="44" t="s">
        <v>86</v>
      </c>
      <c r="B323" s="42" t="s">
        <v>278</v>
      </c>
      <c r="C323" s="42" t="s">
        <v>203</v>
      </c>
      <c r="D323" s="29" t="n">
        <v>12921.9</v>
      </c>
      <c r="E323" s="69"/>
    </row>
    <row r="324" customFormat="false" ht="15.75" hidden="false" customHeight="false" outlineLevel="0" collapsed="false">
      <c r="A324" s="37" t="s">
        <v>100</v>
      </c>
      <c r="B324" s="42" t="s">
        <v>279</v>
      </c>
      <c r="C324" s="42"/>
      <c r="D324" s="26" t="n">
        <f aca="false">D325</f>
        <v>4959.3</v>
      </c>
    </row>
    <row r="325" customFormat="false" ht="36.75" hidden="false" customHeight="true" outlineLevel="0" collapsed="false">
      <c r="A325" s="44" t="s">
        <v>84</v>
      </c>
      <c r="B325" s="42" t="s">
        <v>279</v>
      </c>
      <c r="C325" s="42" t="s">
        <v>131</v>
      </c>
      <c r="D325" s="26" t="n">
        <f aca="false">D326+D327</f>
        <v>4959.3</v>
      </c>
    </row>
    <row r="326" customFormat="false" ht="15.75" hidden="false" customHeight="false" outlineLevel="0" collapsed="false">
      <c r="A326" s="44" t="s">
        <v>85</v>
      </c>
      <c r="B326" s="42" t="s">
        <v>279</v>
      </c>
      <c r="C326" s="42" t="s">
        <v>132</v>
      </c>
      <c r="D326" s="29" t="n">
        <f aca="false">79+90+175+2370.8</f>
        <v>2714.8</v>
      </c>
      <c r="E326" s="69"/>
    </row>
    <row r="327" customFormat="false" ht="15.75" hidden="false" customHeight="false" outlineLevel="0" collapsed="false">
      <c r="A327" s="44" t="s">
        <v>86</v>
      </c>
      <c r="B327" s="42" t="s">
        <v>279</v>
      </c>
      <c r="C327" s="42" t="s">
        <v>203</v>
      </c>
      <c r="D327" s="29" t="n">
        <f aca="false">1874.5+370</f>
        <v>2244.5</v>
      </c>
      <c r="E327" s="69"/>
    </row>
    <row r="328" customFormat="false" ht="110.25" hidden="false" customHeight="false" outlineLevel="0" collapsed="false">
      <c r="A328" s="60" t="s">
        <v>280</v>
      </c>
      <c r="B328" s="42" t="s">
        <v>281</v>
      </c>
      <c r="C328" s="42"/>
      <c r="D328" s="26" t="n">
        <f aca="false">D329</f>
        <v>119177</v>
      </c>
      <c r="E328" s="84"/>
    </row>
    <row r="329" customFormat="false" ht="31.5" hidden="false" customHeight="false" outlineLevel="0" collapsed="false">
      <c r="A329" s="44" t="s">
        <v>84</v>
      </c>
      <c r="B329" s="42" t="s">
        <v>281</v>
      </c>
      <c r="C329" s="42" t="s">
        <v>131</v>
      </c>
      <c r="D329" s="26" t="n">
        <f aca="false">D330+D331</f>
        <v>119177</v>
      </c>
    </row>
    <row r="330" customFormat="false" ht="15.75" hidden="false" customHeight="false" outlineLevel="0" collapsed="false">
      <c r="A330" s="44" t="s">
        <v>85</v>
      </c>
      <c r="B330" s="42" t="s">
        <v>281</v>
      </c>
      <c r="C330" s="42" t="s">
        <v>132</v>
      </c>
      <c r="D330" s="29" t="n">
        <f aca="false">87755+8541+94</f>
        <v>96390</v>
      </c>
    </row>
    <row r="331" customFormat="false" ht="15.75" hidden="false" customHeight="false" outlineLevel="0" collapsed="false">
      <c r="A331" s="44" t="s">
        <v>86</v>
      </c>
      <c r="B331" s="42" t="s">
        <v>281</v>
      </c>
      <c r="C331" s="42" t="s">
        <v>203</v>
      </c>
      <c r="D331" s="29" t="n">
        <v>22787</v>
      </c>
    </row>
    <row r="332" customFormat="false" ht="63" hidden="false" customHeight="false" outlineLevel="0" collapsed="false">
      <c r="A332" s="47" t="s">
        <v>282</v>
      </c>
      <c r="B332" s="42" t="s">
        <v>283</v>
      </c>
      <c r="C332" s="42"/>
      <c r="D332" s="26" t="n">
        <f aca="false">D333+D335+D337</f>
        <v>9494</v>
      </c>
    </row>
    <row r="333" customFormat="false" ht="63" hidden="false" customHeight="false" outlineLevel="0" collapsed="false">
      <c r="A333" s="28" t="s">
        <v>118</v>
      </c>
      <c r="B333" s="42" t="s">
        <v>283</v>
      </c>
      <c r="C333" s="42" t="s">
        <v>119</v>
      </c>
      <c r="D333" s="26" t="n">
        <f aca="false">D334</f>
        <v>286</v>
      </c>
    </row>
    <row r="334" customFormat="false" ht="15.75" hidden="false" customHeight="false" outlineLevel="0" collapsed="false">
      <c r="A334" s="28" t="s">
        <v>120</v>
      </c>
      <c r="B334" s="42" t="s">
        <v>283</v>
      </c>
      <c r="C334" s="42" t="s">
        <v>121</v>
      </c>
      <c r="D334" s="29" t="n">
        <v>286</v>
      </c>
    </row>
    <row r="335" customFormat="false" ht="31.5" hidden="false" customHeight="false" outlineLevel="0" collapsed="false">
      <c r="A335" s="44" t="s">
        <v>22</v>
      </c>
      <c r="B335" s="42" t="s">
        <v>283</v>
      </c>
      <c r="C335" s="42" t="s">
        <v>23</v>
      </c>
      <c r="D335" s="26" t="n">
        <f aca="false">D336</f>
        <v>91</v>
      </c>
    </row>
    <row r="336" customFormat="false" ht="28.5" hidden="false" customHeight="true" outlineLevel="0" collapsed="false">
      <c r="A336" s="44" t="s">
        <v>24</v>
      </c>
      <c r="B336" s="42" t="s">
        <v>283</v>
      </c>
      <c r="C336" s="42" t="s">
        <v>25</v>
      </c>
      <c r="D336" s="29" t="n">
        <v>91</v>
      </c>
    </row>
    <row r="337" customFormat="false" ht="15.75" hidden="false" customHeight="false" outlineLevel="0" collapsed="false">
      <c r="A337" s="28" t="s">
        <v>284</v>
      </c>
      <c r="B337" s="42" t="s">
        <v>283</v>
      </c>
      <c r="C337" s="42" t="s">
        <v>266</v>
      </c>
      <c r="D337" s="26" t="n">
        <f aca="false">D338</f>
        <v>9117</v>
      </c>
    </row>
    <row r="338" customFormat="false" ht="15.75" hidden="false" customHeight="false" outlineLevel="0" collapsed="false">
      <c r="A338" s="28" t="s">
        <v>285</v>
      </c>
      <c r="B338" s="42" t="s">
        <v>283</v>
      </c>
      <c r="C338" s="42" t="s">
        <v>286</v>
      </c>
      <c r="D338" s="29" t="n">
        <v>9117</v>
      </c>
    </row>
    <row r="339" customFormat="false" ht="31.5" hidden="false" customHeight="false" outlineLevel="0" collapsed="false">
      <c r="A339" s="60" t="s">
        <v>209</v>
      </c>
      <c r="B339" s="42" t="s">
        <v>287</v>
      </c>
      <c r="C339" s="42"/>
      <c r="D339" s="26" t="n">
        <f aca="false">D340</f>
        <v>1000</v>
      </c>
      <c r="E339" s="84"/>
    </row>
    <row r="340" customFormat="false" ht="31.5" hidden="false" customHeight="false" outlineLevel="0" collapsed="false">
      <c r="A340" s="44" t="s">
        <v>84</v>
      </c>
      <c r="B340" s="42" t="s">
        <v>287</v>
      </c>
      <c r="C340" s="42" t="s">
        <v>131</v>
      </c>
      <c r="D340" s="26" t="n">
        <f aca="false">D341+D342</f>
        <v>1000</v>
      </c>
    </row>
    <row r="341" customFormat="false" ht="15.75" hidden="false" customHeight="false" outlineLevel="0" collapsed="false">
      <c r="A341" s="44" t="s">
        <v>85</v>
      </c>
      <c r="B341" s="42" t="s">
        <v>287</v>
      </c>
      <c r="C341" s="42" t="s">
        <v>132</v>
      </c>
      <c r="D341" s="29" t="n">
        <f aca="false">710+250</f>
        <v>960</v>
      </c>
    </row>
    <row r="342" customFormat="false" ht="15.75" hidden="false" customHeight="false" outlineLevel="0" collapsed="false">
      <c r="A342" s="44" t="s">
        <v>86</v>
      </c>
      <c r="B342" s="42" t="s">
        <v>287</v>
      </c>
      <c r="C342" s="42" t="s">
        <v>203</v>
      </c>
      <c r="D342" s="29" t="n">
        <v>40</v>
      </c>
    </row>
    <row r="343" customFormat="false" ht="47.25" hidden="false" customHeight="false" outlineLevel="0" collapsed="false">
      <c r="A343" s="44" t="s">
        <v>288</v>
      </c>
      <c r="B343" s="42" t="s">
        <v>289</v>
      </c>
      <c r="C343" s="42"/>
      <c r="D343" s="26" t="n">
        <f aca="false">D344</f>
        <v>80</v>
      </c>
    </row>
    <row r="344" customFormat="false" ht="47.25" hidden="false" customHeight="false" outlineLevel="0" collapsed="false">
      <c r="A344" s="44" t="s">
        <v>290</v>
      </c>
      <c r="B344" s="42" t="s">
        <v>291</v>
      </c>
      <c r="C344" s="42"/>
      <c r="D344" s="26" t="n">
        <f aca="false">D345</f>
        <v>80</v>
      </c>
    </row>
    <row r="345" customFormat="false" ht="31.5" hidden="false" customHeight="false" outlineLevel="0" collapsed="false">
      <c r="A345" s="44" t="s">
        <v>84</v>
      </c>
      <c r="B345" s="42" t="s">
        <v>291</v>
      </c>
      <c r="C345" s="42" t="s">
        <v>131</v>
      </c>
      <c r="D345" s="26" t="n">
        <f aca="false">D346</f>
        <v>80</v>
      </c>
    </row>
    <row r="346" customFormat="false" ht="15.75" hidden="false" customHeight="false" outlineLevel="0" collapsed="false">
      <c r="A346" s="44" t="s">
        <v>85</v>
      </c>
      <c r="B346" s="42" t="s">
        <v>291</v>
      </c>
      <c r="C346" s="42" t="s">
        <v>132</v>
      </c>
      <c r="D346" s="29" t="n">
        <v>80</v>
      </c>
    </row>
    <row r="347" s="33" customFormat="true" ht="15.75" hidden="false" customHeight="false" outlineLevel="0" collapsed="false">
      <c r="A347" s="19" t="s">
        <v>292</v>
      </c>
      <c r="B347" s="20" t="s">
        <v>293</v>
      </c>
      <c r="C347" s="20"/>
      <c r="D347" s="22" t="n">
        <f aca="false">D348</f>
        <v>307041.81</v>
      </c>
    </row>
    <row r="348" customFormat="false" ht="31.5" hidden="false" customHeight="false" outlineLevel="0" collapsed="false">
      <c r="A348" s="37" t="s">
        <v>294</v>
      </c>
      <c r="B348" s="42" t="s">
        <v>295</v>
      </c>
      <c r="C348" s="42"/>
      <c r="D348" s="26" t="n">
        <f aca="false">D349+D355+D358+D361+D364+D367+D372+D375+D378+D352+D384+D381</f>
        <v>307041.81</v>
      </c>
    </row>
    <row r="349" customFormat="false" ht="31.5" hidden="false" customHeight="false" outlineLevel="0" collapsed="false">
      <c r="A349" s="37" t="s">
        <v>97</v>
      </c>
      <c r="B349" s="42" t="s">
        <v>296</v>
      </c>
      <c r="C349" s="42"/>
      <c r="D349" s="26" t="n">
        <f aca="false">D350</f>
        <v>70246.61</v>
      </c>
    </row>
    <row r="350" customFormat="false" ht="31.5" hidden="false" customHeight="false" outlineLevel="0" collapsed="false">
      <c r="A350" s="44" t="s">
        <v>84</v>
      </c>
      <c r="B350" s="42" t="s">
        <v>296</v>
      </c>
      <c r="C350" s="42" t="s">
        <v>131</v>
      </c>
      <c r="D350" s="26" t="n">
        <f aca="false">D351</f>
        <v>70246.61</v>
      </c>
    </row>
    <row r="351" customFormat="false" ht="15.75" hidden="false" customHeight="false" outlineLevel="0" collapsed="false">
      <c r="A351" s="44" t="s">
        <v>85</v>
      </c>
      <c r="B351" s="42" t="s">
        <v>296</v>
      </c>
      <c r="C351" s="42" t="s">
        <v>132</v>
      </c>
      <c r="D351" s="29" t="n">
        <f aca="false">67953.5+2600-306.89</f>
        <v>70246.61</v>
      </c>
    </row>
    <row r="352" customFormat="false" ht="15.75" hidden="false" customHeight="false" outlineLevel="0" collapsed="false">
      <c r="A352" s="37" t="s">
        <v>100</v>
      </c>
      <c r="B352" s="42" t="s">
        <v>297</v>
      </c>
      <c r="C352" s="42"/>
      <c r="D352" s="26" t="n">
        <f aca="false">D353</f>
        <v>2587.8</v>
      </c>
    </row>
    <row r="353" customFormat="false" ht="31.5" hidden="false" customHeight="false" outlineLevel="0" collapsed="false">
      <c r="A353" s="44" t="s">
        <v>84</v>
      </c>
      <c r="B353" s="42" t="s">
        <v>297</v>
      </c>
      <c r="C353" s="42" t="s">
        <v>131</v>
      </c>
      <c r="D353" s="26" t="n">
        <f aca="false">D354</f>
        <v>2587.8</v>
      </c>
    </row>
    <row r="354" customFormat="false" ht="15.75" hidden="false" customHeight="false" outlineLevel="0" collapsed="false">
      <c r="A354" s="44" t="s">
        <v>85</v>
      </c>
      <c r="B354" s="42" t="s">
        <v>297</v>
      </c>
      <c r="C354" s="42" t="s">
        <v>132</v>
      </c>
      <c r="D354" s="29" t="n">
        <f aca="false">218+71.3+71+88.5+301+1668+170</f>
        <v>2587.8</v>
      </c>
    </row>
    <row r="355" customFormat="false" ht="149.25" hidden="false" customHeight="true" outlineLevel="0" collapsed="false">
      <c r="A355" s="68" t="s">
        <v>298</v>
      </c>
      <c r="B355" s="42" t="s">
        <v>299</v>
      </c>
      <c r="C355" s="42"/>
      <c r="D355" s="26" t="n">
        <f aca="false">D356</f>
        <v>215501</v>
      </c>
    </row>
    <row r="356" customFormat="false" ht="31.5" hidden="false" customHeight="false" outlineLevel="0" collapsed="false">
      <c r="A356" s="44" t="s">
        <v>84</v>
      </c>
      <c r="B356" s="42" t="s">
        <v>299</v>
      </c>
      <c r="C356" s="42" t="s">
        <v>131</v>
      </c>
      <c r="D356" s="26" t="n">
        <f aca="false">D357</f>
        <v>215501</v>
      </c>
    </row>
    <row r="357" customFormat="false" ht="15.75" hidden="false" customHeight="false" outlineLevel="0" collapsed="false">
      <c r="A357" s="44" t="s">
        <v>85</v>
      </c>
      <c r="B357" s="42" t="s">
        <v>299</v>
      </c>
      <c r="C357" s="42" t="s">
        <v>132</v>
      </c>
      <c r="D357" s="29" t="n">
        <v>215501</v>
      </c>
    </row>
    <row r="358" customFormat="false" ht="94.5" hidden="false" customHeight="false" outlineLevel="0" collapsed="false">
      <c r="A358" s="68" t="s">
        <v>300</v>
      </c>
      <c r="B358" s="42" t="s">
        <v>301</v>
      </c>
      <c r="C358" s="42"/>
      <c r="D358" s="26" t="n">
        <f aca="false">D359</f>
        <v>10306</v>
      </c>
    </row>
    <row r="359" customFormat="false" ht="31.5" hidden="false" customHeight="false" outlineLevel="0" collapsed="false">
      <c r="A359" s="44" t="s">
        <v>84</v>
      </c>
      <c r="B359" s="42" t="s">
        <v>301</v>
      </c>
      <c r="C359" s="42" t="s">
        <v>131</v>
      </c>
      <c r="D359" s="26" t="n">
        <f aca="false">D360</f>
        <v>10306</v>
      </c>
    </row>
    <row r="360" customFormat="false" ht="15.75" hidden="false" customHeight="false" outlineLevel="0" collapsed="false">
      <c r="A360" s="44" t="s">
        <v>85</v>
      </c>
      <c r="B360" s="42" t="s">
        <v>301</v>
      </c>
      <c r="C360" s="42" t="s">
        <v>132</v>
      </c>
      <c r="D360" s="29" t="n">
        <v>10306</v>
      </c>
    </row>
    <row r="361" customFormat="false" ht="63" hidden="false" customHeight="false" outlineLevel="0" collapsed="false">
      <c r="A361" s="47" t="s">
        <v>302</v>
      </c>
      <c r="B361" s="42" t="s">
        <v>303</v>
      </c>
      <c r="C361" s="42"/>
      <c r="D361" s="26" t="n">
        <f aca="false">D362</f>
        <v>85</v>
      </c>
    </row>
    <row r="362" customFormat="false" ht="31.5" hidden="false" customHeight="false" outlineLevel="0" collapsed="false">
      <c r="A362" s="44" t="s">
        <v>84</v>
      </c>
      <c r="B362" s="42" t="s">
        <v>303</v>
      </c>
      <c r="C362" s="42" t="s">
        <v>131</v>
      </c>
      <c r="D362" s="26" t="n">
        <f aca="false">D363</f>
        <v>85</v>
      </c>
    </row>
    <row r="363" customFormat="false" ht="15.75" hidden="false" customHeight="false" outlineLevel="0" collapsed="false">
      <c r="A363" s="44" t="s">
        <v>85</v>
      </c>
      <c r="B363" s="42" t="s">
        <v>303</v>
      </c>
      <c r="C363" s="42" t="s">
        <v>132</v>
      </c>
      <c r="D363" s="29" t="n">
        <v>85</v>
      </c>
    </row>
    <row r="364" customFormat="false" ht="47.25" hidden="false" customHeight="false" outlineLevel="0" collapsed="false">
      <c r="A364" s="47" t="s">
        <v>304</v>
      </c>
      <c r="B364" s="42" t="s">
        <v>305</v>
      </c>
      <c r="C364" s="42"/>
      <c r="D364" s="26" t="n">
        <f aca="false">D365</f>
        <v>1599</v>
      </c>
    </row>
    <row r="365" customFormat="false" ht="31.5" hidden="false" customHeight="false" outlineLevel="0" collapsed="false">
      <c r="A365" s="44" t="s">
        <v>84</v>
      </c>
      <c r="B365" s="42" t="s">
        <v>305</v>
      </c>
      <c r="C365" s="42" t="s">
        <v>131</v>
      </c>
      <c r="D365" s="26" t="n">
        <f aca="false">D366</f>
        <v>1599</v>
      </c>
    </row>
    <row r="366" customFormat="false" ht="15.75" hidden="false" customHeight="false" outlineLevel="0" collapsed="false">
      <c r="A366" s="44" t="s">
        <v>85</v>
      </c>
      <c r="B366" s="42" t="s">
        <v>305</v>
      </c>
      <c r="C366" s="42" t="s">
        <v>132</v>
      </c>
      <c r="D366" s="29" t="n">
        <v>1599</v>
      </c>
    </row>
    <row r="367" s="85" customFormat="true" ht="57" hidden="false" customHeight="true" outlineLevel="0" collapsed="false">
      <c r="A367" s="47" t="s">
        <v>306</v>
      </c>
      <c r="B367" s="25" t="s">
        <v>307</v>
      </c>
      <c r="C367" s="25"/>
      <c r="D367" s="26" t="n">
        <f aca="false">D368+D370</f>
        <v>1992</v>
      </c>
    </row>
    <row r="368" s="85" customFormat="true" ht="70.5" hidden="false" customHeight="true" outlineLevel="0" collapsed="false">
      <c r="A368" s="28" t="s">
        <v>118</v>
      </c>
      <c r="B368" s="25" t="s">
        <v>307</v>
      </c>
      <c r="C368" s="25" t="s">
        <v>119</v>
      </c>
      <c r="D368" s="26" t="n">
        <f aca="false">D369</f>
        <v>1399.65</v>
      </c>
    </row>
    <row r="369" s="85" customFormat="true" ht="31.5" hidden="false" customHeight="false" outlineLevel="0" collapsed="false">
      <c r="A369" s="28" t="s">
        <v>137</v>
      </c>
      <c r="B369" s="25" t="s">
        <v>307</v>
      </c>
      <c r="C369" s="25" t="s">
        <v>228</v>
      </c>
      <c r="D369" s="29" t="n">
        <v>1399.65</v>
      </c>
    </row>
    <row r="370" s="69" customFormat="true" ht="33.75" hidden="false" customHeight="true" outlineLevel="0" collapsed="false">
      <c r="A370" s="28" t="s">
        <v>22</v>
      </c>
      <c r="B370" s="25" t="s">
        <v>307</v>
      </c>
      <c r="C370" s="25" t="s">
        <v>23</v>
      </c>
      <c r="D370" s="26" t="n">
        <f aca="false">D371</f>
        <v>592.35</v>
      </c>
    </row>
    <row r="371" s="69" customFormat="true" ht="36" hidden="false" customHeight="true" outlineLevel="0" collapsed="false">
      <c r="A371" s="28" t="s">
        <v>24</v>
      </c>
      <c r="B371" s="25" t="s">
        <v>307</v>
      </c>
      <c r="C371" s="42" t="s">
        <v>25</v>
      </c>
      <c r="D371" s="29" t="n">
        <v>592.35</v>
      </c>
    </row>
    <row r="372" customFormat="false" ht="47.25" hidden="false" customHeight="false" outlineLevel="0" collapsed="false">
      <c r="A372" s="44" t="s">
        <v>308</v>
      </c>
      <c r="B372" s="42" t="s">
        <v>309</v>
      </c>
      <c r="C372" s="42"/>
      <c r="D372" s="26" t="n">
        <f aca="false">D373</f>
        <v>1874.4</v>
      </c>
    </row>
    <row r="373" customFormat="false" ht="31.5" hidden="false" customHeight="false" outlineLevel="0" collapsed="false">
      <c r="A373" s="44" t="s">
        <v>84</v>
      </c>
      <c r="B373" s="42" t="s">
        <v>309</v>
      </c>
      <c r="C373" s="42" t="s">
        <v>131</v>
      </c>
      <c r="D373" s="26" t="n">
        <f aca="false">D374</f>
        <v>1874.4</v>
      </c>
    </row>
    <row r="374" customFormat="false" ht="15.75" hidden="false" customHeight="false" outlineLevel="0" collapsed="false">
      <c r="A374" s="44" t="s">
        <v>85</v>
      </c>
      <c r="B374" s="42" t="s">
        <v>309</v>
      </c>
      <c r="C374" s="42" t="s">
        <v>132</v>
      </c>
      <c r="D374" s="29" t="n">
        <v>1874.4</v>
      </c>
    </row>
    <row r="375" customFormat="false" ht="47.25" hidden="false" customHeight="false" outlineLevel="0" collapsed="false">
      <c r="A375" s="47" t="s">
        <v>310</v>
      </c>
      <c r="B375" s="42" t="s">
        <v>311</v>
      </c>
      <c r="C375" s="42"/>
      <c r="D375" s="26" t="n">
        <f aca="false">D376</f>
        <v>450</v>
      </c>
    </row>
    <row r="376" customFormat="false" ht="31.5" hidden="false" customHeight="false" outlineLevel="0" collapsed="false">
      <c r="A376" s="44" t="s">
        <v>84</v>
      </c>
      <c r="B376" s="42" t="s">
        <v>311</v>
      </c>
      <c r="C376" s="42" t="s">
        <v>131</v>
      </c>
      <c r="D376" s="26" t="n">
        <f aca="false">D377</f>
        <v>450</v>
      </c>
    </row>
    <row r="377" customFormat="false" ht="15.75" hidden="false" customHeight="false" outlineLevel="0" collapsed="false">
      <c r="A377" s="44" t="s">
        <v>85</v>
      </c>
      <c r="B377" s="42" t="s">
        <v>311</v>
      </c>
      <c r="C377" s="42" t="s">
        <v>132</v>
      </c>
      <c r="D377" s="29" t="n">
        <v>450</v>
      </c>
    </row>
    <row r="378" customFormat="false" ht="47.25" hidden="false" customHeight="false" outlineLevel="0" collapsed="false">
      <c r="A378" s="78" t="s">
        <v>312</v>
      </c>
      <c r="B378" s="42" t="s">
        <v>313</v>
      </c>
      <c r="C378" s="42"/>
      <c r="D378" s="26" t="n">
        <f aca="false">D379</f>
        <v>100</v>
      </c>
    </row>
    <row r="379" customFormat="false" ht="31.5" hidden="false" customHeight="false" outlineLevel="0" collapsed="false">
      <c r="A379" s="44" t="s">
        <v>84</v>
      </c>
      <c r="B379" s="42" t="s">
        <v>313</v>
      </c>
      <c r="C379" s="42" t="s">
        <v>131</v>
      </c>
      <c r="D379" s="26" t="n">
        <f aca="false">D380</f>
        <v>100</v>
      </c>
    </row>
    <row r="380" customFormat="false" ht="15.75" hidden="false" customHeight="false" outlineLevel="0" collapsed="false">
      <c r="A380" s="44" t="s">
        <v>85</v>
      </c>
      <c r="B380" s="42" t="s">
        <v>313</v>
      </c>
      <c r="C380" s="42" t="s">
        <v>132</v>
      </c>
      <c r="D380" s="29" t="n">
        <v>100</v>
      </c>
    </row>
    <row r="381" customFormat="false" ht="63" hidden="false" customHeight="false" outlineLevel="0" collapsed="false">
      <c r="A381" s="78" t="s">
        <v>314</v>
      </c>
      <c r="B381" s="42" t="s">
        <v>315</v>
      </c>
      <c r="C381" s="42"/>
      <c r="D381" s="26" t="n">
        <f aca="false">D382</f>
        <v>1000</v>
      </c>
    </row>
    <row r="382" customFormat="false" ht="31.5" hidden="false" customHeight="false" outlineLevel="0" collapsed="false">
      <c r="A382" s="44" t="s">
        <v>84</v>
      </c>
      <c r="B382" s="42" t="s">
        <v>315</v>
      </c>
      <c r="C382" s="42" t="s">
        <v>131</v>
      </c>
      <c r="D382" s="26" t="n">
        <f aca="false">D383</f>
        <v>1000</v>
      </c>
    </row>
    <row r="383" customFormat="false" ht="15.75" hidden="false" customHeight="false" outlineLevel="0" collapsed="false">
      <c r="A383" s="44" t="s">
        <v>85</v>
      </c>
      <c r="B383" s="42" t="s">
        <v>315</v>
      </c>
      <c r="C383" s="42" t="s">
        <v>132</v>
      </c>
      <c r="D383" s="29" t="n">
        <v>1000</v>
      </c>
    </row>
    <row r="384" customFormat="false" ht="31.5" hidden="false" customHeight="false" outlineLevel="0" collapsed="false">
      <c r="A384" s="78" t="s">
        <v>209</v>
      </c>
      <c r="B384" s="86" t="s">
        <v>316</v>
      </c>
      <c r="C384" s="42"/>
      <c r="D384" s="26" t="n">
        <f aca="false">D385</f>
        <v>1300</v>
      </c>
    </row>
    <row r="385" customFormat="false" ht="31.5" hidden="false" customHeight="false" outlineLevel="0" collapsed="false">
      <c r="A385" s="44" t="s">
        <v>84</v>
      </c>
      <c r="B385" s="86" t="s">
        <v>316</v>
      </c>
      <c r="C385" s="42" t="s">
        <v>131</v>
      </c>
      <c r="D385" s="26" t="n">
        <f aca="false">D386</f>
        <v>1300</v>
      </c>
    </row>
    <row r="386" customFormat="false" ht="15.75" hidden="false" customHeight="false" outlineLevel="0" collapsed="false">
      <c r="A386" s="44" t="s">
        <v>85</v>
      </c>
      <c r="B386" s="86" t="s">
        <v>316</v>
      </c>
      <c r="C386" s="42" t="s">
        <v>132</v>
      </c>
      <c r="D386" s="29" t="n">
        <v>1300</v>
      </c>
    </row>
    <row r="387" s="33" customFormat="true" ht="31.5" hidden="false" customHeight="false" outlineLevel="0" collapsed="false">
      <c r="A387" s="19" t="s">
        <v>317</v>
      </c>
      <c r="B387" s="20" t="s">
        <v>318</v>
      </c>
      <c r="C387" s="20"/>
      <c r="D387" s="22" t="n">
        <f aca="false">D388+D398</f>
        <v>47846.8</v>
      </c>
    </row>
    <row r="388" customFormat="false" ht="31.5" hidden="false" customHeight="false" outlineLevel="0" collapsed="false">
      <c r="A388" s="37" t="s">
        <v>319</v>
      </c>
      <c r="B388" s="42" t="s">
        <v>320</v>
      </c>
      <c r="C388" s="42"/>
      <c r="D388" s="26" t="n">
        <f aca="false">D389+D395+D392</f>
        <v>42822</v>
      </c>
    </row>
    <row r="389" customFormat="false" ht="31.5" hidden="false" customHeight="false" outlineLevel="0" collapsed="false">
      <c r="A389" s="37" t="s">
        <v>97</v>
      </c>
      <c r="B389" s="42" t="s">
        <v>321</v>
      </c>
      <c r="C389" s="42"/>
      <c r="D389" s="26" t="n">
        <f aca="false">D390</f>
        <v>42496</v>
      </c>
    </row>
    <row r="390" customFormat="false" ht="31.5" hidden="false" customHeight="false" outlineLevel="0" collapsed="false">
      <c r="A390" s="44" t="s">
        <v>84</v>
      </c>
      <c r="B390" s="42" t="s">
        <v>321</v>
      </c>
      <c r="C390" s="42" t="s">
        <v>131</v>
      </c>
      <c r="D390" s="63" t="n">
        <f aca="false">D391</f>
        <v>42496</v>
      </c>
    </row>
    <row r="391" customFormat="false" ht="15.75" hidden="false" customHeight="false" outlineLevel="0" collapsed="false">
      <c r="A391" s="44" t="s">
        <v>85</v>
      </c>
      <c r="B391" s="42" t="s">
        <v>321</v>
      </c>
      <c r="C391" s="42" t="s">
        <v>132</v>
      </c>
      <c r="D391" s="29" t="n">
        <f aca="false">13914+28582</f>
        <v>42496</v>
      </c>
    </row>
    <row r="392" customFormat="false" ht="15.75" hidden="false" customHeight="false" outlineLevel="0" collapsed="false">
      <c r="A392" s="37" t="s">
        <v>100</v>
      </c>
      <c r="B392" s="42" t="s">
        <v>322</v>
      </c>
      <c r="C392" s="42"/>
      <c r="D392" s="26" t="n">
        <f aca="false">D393</f>
        <v>100</v>
      </c>
    </row>
    <row r="393" customFormat="false" ht="31.5" hidden="false" customHeight="false" outlineLevel="0" collapsed="false">
      <c r="A393" s="44" t="s">
        <v>84</v>
      </c>
      <c r="B393" s="42" t="s">
        <v>322</v>
      </c>
      <c r="C393" s="42" t="s">
        <v>131</v>
      </c>
      <c r="D393" s="63" t="n">
        <f aca="false">D394</f>
        <v>100</v>
      </c>
    </row>
    <row r="394" customFormat="false" ht="15.75" hidden="false" customHeight="false" outlineLevel="0" collapsed="false">
      <c r="A394" s="44" t="s">
        <v>85</v>
      </c>
      <c r="B394" s="42" t="s">
        <v>322</v>
      </c>
      <c r="C394" s="42" t="s">
        <v>132</v>
      </c>
      <c r="D394" s="29" t="n">
        <v>100</v>
      </c>
    </row>
    <row r="395" s="1" customFormat="true" ht="31.5" hidden="false" customHeight="false" outlineLevel="0" collapsed="false">
      <c r="A395" s="37" t="s">
        <v>323</v>
      </c>
      <c r="B395" s="42" t="s">
        <v>324</v>
      </c>
      <c r="C395" s="42"/>
      <c r="D395" s="26" t="n">
        <f aca="false">D396</f>
        <v>226</v>
      </c>
    </row>
    <row r="396" s="1" customFormat="true" ht="31.5" hidden="false" customHeight="false" outlineLevel="0" collapsed="false">
      <c r="A396" s="44" t="s">
        <v>84</v>
      </c>
      <c r="B396" s="42" t="s">
        <v>324</v>
      </c>
      <c r="C396" s="42" t="s">
        <v>131</v>
      </c>
      <c r="D396" s="26" t="n">
        <f aca="false">D397</f>
        <v>226</v>
      </c>
    </row>
    <row r="397" s="1" customFormat="true" ht="15.75" hidden="false" customHeight="false" outlineLevel="0" collapsed="false">
      <c r="A397" s="44" t="s">
        <v>85</v>
      </c>
      <c r="B397" s="42" t="s">
        <v>324</v>
      </c>
      <c r="C397" s="42" t="s">
        <v>132</v>
      </c>
      <c r="D397" s="29" t="n">
        <v>226</v>
      </c>
    </row>
    <row r="398" customFormat="false" ht="31.5" hidden="false" customHeight="false" outlineLevel="0" collapsed="false">
      <c r="A398" s="37" t="s">
        <v>325</v>
      </c>
      <c r="B398" s="42" t="s">
        <v>326</v>
      </c>
      <c r="C398" s="73"/>
      <c r="D398" s="26" t="n">
        <f aca="false">D399+D407+D404</f>
        <v>5024.8</v>
      </c>
    </row>
    <row r="399" customFormat="false" ht="15.75" hidden="false" customHeight="false" outlineLevel="0" collapsed="false">
      <c r="A399" s="44" t="s">
        <v>217</v>
      </c>
      <c r="B399" s="42" t="s">
        <v>327</v>
      </c>
      <c r="C399" s="73"/>
      <c r="D399" s="26" t="n">
        <f aca="false">D400+D402</f>
        <v>3498.8</v>
      </c>
    </row>
    <row r="400" s="1" customFormat="true" ht="31.5" hidden="false" customHeight="false" outlineLevel="0" collapsed="false">
      <c r="A400" s="28" t="s">
        <v>22</v>
      </c>
      <c r="B400" s="42" t="s">
        <v>327</v>
      </c>
      <c r="C400" s="42" t="s">
        <v>23</v>
      </c>
      <c r="D400" s="26" t="n">
        <f aca="false">D401</f>
        <v>325</v>
      </c>
    </row>
    <row r="401" s="1" customFormat="true" ht="31.5" hidden="false" customHeight="false" outlineLevel="0" collapsed="false">
      <c r="A401" s="44" t="s">
        <v>24</v>
      </c>
      <c r="B401" s="42" t="s">
        <v>327</v>
      </c>
      <c r="C401" s="42" t="s">
        <v>25</v>
      </c>
      <c r="D401" s="29" t="n">
        <v>325</v>
      </c>
    </row>
    <row r="402" customFormat="false" ht="31.5" hidden="false" customHeight="false" outlineLevel="0" collapsed="false">
      <c r="A402" s="44" t="s">
        <v>84</v>
      </c>
      <c r="B402" s="42" t="s">
        <v>327</v>
      </c>
      <c r="C402" s="42" t="s">
        <v>131</v>
      </c>
      <c r="D402" s="26" t="n">
        <f aca="false">D403</f>
        <v>3173.8</v>
      </c>
    </row>
    <row r="403" customFormat="false" ht="15.75" hidden="false" customHeight="false" outlineLevel="0" collapsed="false">
      <c r="A403" s="44" t="s">
        <v>85</v>
      </c>
      <c r="B403" s="42" t="s">
        <v>327</v>
      </c>
      <c r="C403" s="42" t="s">
        <v>132</v>
      </c>
      <c r="D403" s="29" t="n">
        <v>3173.8</v>
      </c>
    </row>
    <row r="404" customFormat="false" ht="21.75" hidden="false" customHeight="true" outlineLevel="0" collapsed="false">
      <c r="A404" s="44" t="s">
        <v>328</v>
      </c>
      <c r="B404" s="42" t="s">
        <v>329</v>
      </c>
      <c r="C404" s="73"/>
      <c r="D404" s="26" t="n">
        <f aca="false">D405</f>
        <v>1231</v>
      </c>
    </row>
    <row r="405" s="1" customFormat="true" ht="31.5" hidden="false" customHeight="false" outlineLevel="0" collapsed="false">
      <c r="A405" s="28" t="s">
        <v>22</v>
      </c>
      <c r="B405" s="42" t="s">
        <v>329</v>
      </c>
      <c r="C405" s="42" t="s">
        <v>23</v>
      </c>
      <c r="D405" s="26" t="n">
        <f aca="false">D406</f>
        <v>1231</v>
      </c>
    </row>
    <row r="406" s="1" customFormat="true" ht="31.5" hidden="false" customHeight="false" outlineLevel="0" collapsed="false">
      <c r="A406" s="44" t="s">
        <v>24</v>
      </c>
      <c r="B406" s="42" t="s">
        <v>329</v>
      </c>
      <c r="C406" s="42" t="s">
        <v>25</v>
      </c>
      <c r="D406" s="29" t="n">
        <v>1231</v>
      </c>
    </row>
    <row r="407" s="87" customFormat="true" ht="27" hidden="false" customHeight="true" outlineLevel="0" collapsed="false">
      <c r="A407" s="37" t="s">
        <v>330</v>
      </c>
      <c r="B407" s="42" t="s">
        <v>331</v>
      </c>
      <c r="C407" s="42"/>
      <c r="D407" s="26" t="n">
        <f aca="false">D408</f>
        <v>295</v>
      </c>
    </row>
    <row r="408" s="27" customFormat="true" ht="31.5" hidden="false" customHeight="false" outlineLevel="0" collapsed="false">
      <c r="A408" s="44" t="s">
        <v>84</v>
      </c>
      <c r="B408" s="42" t="s">
        <v>331</v>
      </c>
      <c r="C408" s="42" t="s">
        <v>131</v>
      </c>
      <c r="D408" s="26" t="n">
        <f aca="false">D409</f>
        <v>295</v>
      </c>
    </row>
    <row r="409" s="27" customFormat="true" ht="15.75" hidden="false" customHeight="false" outlineLevel="0" collapsed="false">
      <c r="A409" s="44" t="s">
        <v>85</v>
      </c>
      <c r="B409" s="42" t="s">
        <v>331</v>
      </c>
      <c r="C409" s="42" t="s">
        <v>132</v>
      </c>
      <c r="D409" s="29" t="n">
        <v>295</v>
      </c>
    </row>
    <row r="410" s="33" customFormat="true" ht="15.75" hidden="false" customHeight="false" outlineLevel="0" collapsed="false">
      <c r="A410" s="45" t="s">
        <v>332</v>
      </c>
      <c r="B410" s="20" t="s">
        <v>333</v>
      </c>
      <c r="C410" s="20"/>
      <c r="D410" s="22" t="n">
        <f aca="false">D411</f>
        <v>12984.9</v>
      </c>
    </row>
    <row r="411" customFormat="false" ht="52.5" hidden="false" customHeight="true" outlineLevel="0" collapsed="false">
      <c r="A411" s="37" t="s">
        <v>334</v>
      </c>
      <c r="B411" s="42" t="s">
        <v>335</v>
      </c>
      <c r="C411" s="43"/>
      <c r="D411" s="26" t="n">
        <f aca="false">D412+D421</f>
        <v>12984.9</v>
      </c>
    </row>
    <row r="412" customFormat="false" ht="31.5" hidden="false" customHeight="false" outlineLevel="0" collapsed="false">
      <c r="A412" s="37" t="s">
        <v>97</v>
      </c>
      <c r="B412" s="42" t="s">
        <v>336</v>
      </c>
      <c r="C412" s="43"/>
      <c r="D412" s="26" t="n">
        <f aca="false">D413+D415+D417+D419</f>
        <v>6356.3</v>
      </c>
    </row>
    <row r="413" customFormat="false" ht="63" hidden="false" customHeight="false" outlineLevel="0" collapsed="false">
      <c r="A413" s="28" t="s">
        <v>118</v>
      </c>
      <c r="B413" s="42" t="s">
        <v>336</v>
      </c>
      <c r="C413" s="42" t="s">
        <v>119</v>
      </c>
      <c r="D413" s="26" t="n">
        <f aca="false">D414</f>
        <v>5390.3</v>
      </c>
    </row>
    <row r="414" customFormat="false" ht="15.75" hidden="false" customHeight="false" outlineLevel="0" collapsed="false">
      <c r="A414" s="28" t="s">
        <v>120</v>
      </c>
      <c r="B414" s="42" t="s">
        <v>336</v>
      </c>
      <c r="C414" s="42" t="s">
        <v>121</v>
      </c>
      <c r="D414" s="29" t="n">
        <v>5390.3</v>
      </c>
    </row>
    <row r="415" customFormat="false" ht="31.5" hidden="false" customHeight="false" outlineLevel="0" collapsed="false">
      <c r="A415" s="28" t="s">
        <v>22</v>
      </c>
      <c r="B415" s="42" t="s">
        <v>336</v>
      </c>
      <c r="C415" s="42" t="s">
        <v>23</v>
      </c>
      <c r="D415" s="26" t="n">
        <f aca="false">D416</f>
        <v>876.9</v>
      </c>
    </row>
    <row r="416" customFormat="false" ht="31.5" hidden="false" customHeight="false" outlineLevel="0" collapsed="false">
      <c r="A416" s="44" t="s">
        <v>24</v>
      </c>
      <c r="B416" s="42" t="s">
        <v>336</v>
      </c>
      <c r="C416" s="42" t="s">
        <v>25</v>
      </c>
      <c r="D416" s="29" t="n">
        <v>876.9</v>
      </c>
    </row>
    <row r="417" customFormat="false" ht="15.75" hidden="false" customHeight="false" outlineLevel="0" collapsed="false">
      <c r="A417" s="44" t="s">
        <v>284</v>
      </c>
      <c r="B417" s="42" t="s">
        <v>336</v>
      </c>
      <c r="C417" s="42" t="s">
        <v>266</v>
      </c>
      <c r="D417" s="26" t="n">
        <f aca="false">D418</f>
        <v>76</v>
      </c>
    </row>
    <row r="418" customFormat="false" ht="15.75" hidden="false" customHeight="false" outlineLevel="0" collapsed="false">
      <c r="A418" s="44" t="s">
        <v>337</v>
      </c>
      <c r="B418" s="42" t="s">
        <v>336</v>
      </c>
      <c r="C418" s="42" t="s">
        <v>338</v>
      </c>
      <c r="D418" s="29" t="n">
        <v>76</v>
      </c>
    </row>
    <row r="419" customFormat="false" ht="15.75" hidden="false" customHeight="false" outlineLevel="0" collapsed="false">
      <c r="A419" s="37" t="s">
        <v>127</v>
      </c>
      <c r="B419" s="42" t="s">
        <v>336</v>
      </c>
      <c r="C419" s="42" t="s">
        <v>128</v>
      </c>
      <c r="D419" s="26" t="n">
        <f aca="false">D420</f>
        <v>13.1</v>
      </c>
    </row>
    <row r="420" customFormat="false" ht="15.75" hidden="false" customHeight="false" outlineLevel="0" collapsed="false">
      <c r="A420" s="28" t="s">
        <v>129</v>
      </c>
      <c r="B420" s="42" t="s">
        <v>336</v>
      </c>
      <c r="C420" s="43" t="n">
        <v>850</v>
      </c>
      <c r="D420" s="29" t="n">
        <v>13.1</v>
      </c>
    </row>
    <row r="421" customFormat="false" ht="15.75" hidden="false" customHeight="false" outlineLevel="0" collapsed="false">
      <c r="A421" s="37" t="s">
        <v>135</v>
      </c>
      <c r="B421" s="42" t="s">
        <v>339</v>
      </c>
      <c r="C421" s="42"/>
      <c r="D421" s="26" t="n">
        <f aca="false">D422+D424+D426</f>
        <v>6628.6</v>
      </c>
    </row>
    <row r="422" customFormat="false" ht="63" hidden="false" customHeight="false" outlineLevel="0" collapsed="false">
      <c r="A422" s="28" t="s">
        <v>118</v>
      </c>
      <c r="B422" s="42" t="s">
        <v>339</v>
      </c>
      <c r="C422" s="64" t="n">
        <v>100</v>
      </c>
      <c r="D422" s="26" t="n">
        <f aca="false">D423</f>
        <v>5320.1</v>
      </c>
    </row>
    <row r="423" customFormat="false" ht="31.5" hidden="false" customHeight="false" outlineLevel="0" collapsed="false">
      <c r="A423" s="28" t="s">
        <v>137</v>
      </c>
      <c r="B423" s="42" t="s">
        <v>339</v>
      </c>
      <c r="C423" s="64" t="n">
        <v>120</v>
      </c>
      <c r="D423" s="29" t="n">
        <f aca="false">3344.1+1976</f>
        <v>5320.1</v>
      </c>
    </row>
    <row r="424" customFormat="false" ht="38.45" hidden="false" customHeight="true" outlineLevel="0" collapsed="false">
      <c r="A424" s="28" t="s">
        <v>22</v>
      </c>
      <c r="B424" s="42" t="s">
        <v>339</v>
      </c>
      <c r="C424" s="64" t="n">
        <v>200</v>
      </c>
      <c r="D424" s="26" t="n">
        <f aca="false">D425</f>
        <v>1298.4</v>
      </c>
    </row>
    <row r="425" customFormat="false" ht="31.5" hidden="false" customHeight="false" outlineLevel="0" collapsed="false">
      <c r="A425" s="28" t="s">
        <v>24</v>
      </c>
      <c r="B425" s="42" t="s">
        <v>339</v>
      </c>
      <c r="C425" s="64" t="n">
        <v>240</v>
      </c>
      <c r="D425" s="29" t="n">
        <f aca="false">815.4+483</f>
        <v>1298.4</v>
      </c>
    </row>
    <row r="426" customFormat="false" ht="15.75" hidden="false" customHeight="false" outlineLevel="0" collapsed="false">
      <c r="A426" s="28" t="s">
        <v>127</v>
      </c>
      <c r="B426" s="42" t="s">
        <v>339</v>
      </c>
      <c r="C426" s="42" t="s">
        <v>128</v>
      </c>
      <c r="D426" s="26" t="n">
        <f aca="false">D427</f>
        <v>10.1</v>
      </c>
    </row>
    <row r="427" customFormat="false" ht="15.75" hidden="false" customHeight="false" outlineLevel="0" collapsed="false">
      <c r="A427" s="28" t="s">
        <v>129</v>
      </c>
      <c r="B427" s="42" t="s">
        <v>339</v>
      </c>
      <c r="C427" s="42" t="s">
        <v>130</v>
      </c>
      <c r="D427" s="29" t="n">
        <f aca="false">6.1+4</f>
        <v>10.1</v>
      </c>
    </row>
    <row r="428" s="50" customFormat="true" ht="31.5" hidden="false" customHeight="false" outlineLevel="0" collapsed="false">
      <c r="A428" s="61" t="s">
        <v>340</v>
      </c>
      <c r="B428" s="16" t="s">
        <v>341</v>
      </c>
      <c r="C428" s="16"/>
      <c r="D428" s="17" t="n">
        <f aca="false">D429+D443+D466+D479+D510+D515+D530</f>
        <v>9894.3</v>
      </c>
    </row>
    <row r="429" s="33" customFormat="true" ht="31.5" hidden="false" customHeight="false" outlineLevel="0" collapsed="false">
      <c r="A429" s="45" t="s">
        <v>342</v>
      </c>
      <c r="B429" s="20" t="s">
        <v>343</v>
      </c>
      <c r="C429" s="20"/>
      <c r="D429" s="22" t="n">
        <f aca="false">D430</f>
        <v>230</v>
      </c>
    </row>
    <row r="430" customFormat="false" ht="47.25" hidden="false" customHeight="false" outlineLevel="0" collapsed="false">
      <c r="A430" s="44" t="s">
        <v>344</v>
      </c>
      <c r="B430" s="42" t="s">
        <v>345</v>
      </c>
      <c r="C430" s="42"/>
      <c r="D430" s="26" t="n">
        <f aca="false">D431+D434+D437+D440</f>
        <v>230</v>
      </c>
    </row>
    <row r="431" customFormat="false" ht="47.25" hidden="false" customHeight="false" outlineLevel="0" collapsed="false">
      <c r="A431" s="44" t="s">
        <v>346</v>
      </c>
      <c r="B431" s="42" t="s">
        <v>347</v>
      </c>
      <c r="C431" s="42"/>
      <c r="D431" s="26" t="n">
        <f aca="false">D432</f>
        <v>40</v>
      </c>
    </row>
    <row r="432" customFormat="false" ht="31.5" hidden="false" customHeight="false" outlineLevel="0" collapsed="false">
      <c r="A432" s="44" t="s">
        <v>84</v>
      </c>
      <c r="B432" s="42" t="s">
        <v>347</v>
      </c>
      <c r="C432" s="42" t="s">
        <v>131</v>
      </c>
      <c r="D432" s="26" t="n">
        <f aca="false">D433</f>
        <v>40</v>
      </c>
    </row>
    <row r="433" s="1" customFormat="true" ht="15.75" hidden="false" customHeight="false" outlineLevel="0" collapsed="false">
      <c r="A433" s="44" t="s">
        <v>85</v>
      </c>
      <c r="B433" s="42" t="s">
        <v>347</v>
      </c>
      <c r="C433" s="42" t="s">
        <v>132</v>
      </c>
      <c r="D433" s="29" t="n">
        <v>40</v>
      </c>
    </row>
    <row r="434" customFormat="false" ht="47.25" hidden="false" customHeight="false" outlineLevel="0" collapsed="false">
      <c r="A434" s="44" t="s">
        <v>348</v>
      </c>
      <c r="B434" s="42" t="s">
        <v>349</v>
      </c>
      <c r="C434" s="42"/>
      <c r="D434" s="26" t="n">
        <f aca="false">D435</f>
        <v>100</v>
      </c>
    </row>
    <row r="435" customFormat="false" ht="38.45" hidden="false" customHeight="true" outlineLevel="0" collapsed="false">
      <c r="A435" s="44" t="s">
        <v>84</v>
      </c>
      <c r="B435" s="42" t="s">
        <v>349</v>
      </c>
      <c r="C435" s="42" t="s">
        <v>131</v>
      </c>
      <c r="D435" s="26" t="n">
        <f aca="false">D436</f>
        <v>100</v>
      </c>
    </row>
    <row r="436" s="1" customFormat="true" ht="15.75" hidden="false" customHeight="false" outlineLevel="0" collapsed="false">
      <c r="A436" s="44" t="s">
        <v>85</v>
      </c>
      <c r="B436" s="42" t="s">
        <v>349</v>
      </c>
      <c r="C436" s="42" t="s">
        <v>132</v>
      </c>
      <c r="D436" s="88" t="n">
        <v>100</v>
      </c>
    </row>
    <row r="437" customFormat="false" ht="39.75" hidden="false" customHeight="true" outlineLevel="0" collapsed="false">
      <c r="A437" s="44" t="s">
        <v>350</v>
      </c>
      <c r="B437" s="66" t="s">
        <v>351</v>
      </c>
      <c r="C437" s="42"/>
      <c r="D437" s="26" t="n">
        <f aca="false">D438</f>
        <v>30</v>
      </c>
    </row>
    <row r="438" customFormat="false" ht="31.5" hidden="false" customHeight="false" outlineLevel="0" collapsed="false">
      <c r="A438" s="28" t="s">
        <v>22</v>
      </c>
      <c r="B438" s="66" t="s">
        <v>351</v>
      </c>
      <c r="C438" s="42" t="s">
        <v>23</v>
      </c>
      <c r="D438" s="26" t="n">
        <f aca="false">D439</f>
        <v>30</v>
      </c>
    </row>
    <row r="439" customFormat="false" ht="39.75" hidden="false" customHeight="true" outlineLevel="0" collapsed="false">
      <c r="A439" s="28" t="s">
        <v>24</v>
      </c>
      <c r="B439" s="66" t="s">
        <v>351</v>
      </c>
      <c r="C439" s="42" t="s">
        <v>25</v>
      </c>
      <c r="D439" s="29" t="n">
        <v>30</v>
      </c>
    </row>
    <row r="440" customFormat="false" ht="31.5" hidden="false" customHeight="false" outlineLevel="0" collapsed="false">
      <c r="A440" s="44" t="s">
        <v>352</v>
      </c>
      <c r="B440" s="42" t="s">
        <v>353</v>
      </c>
      <c r="C440" s="42"/>
      <c r="D440" s="26" t="n">
        <f aca="false">D441</f>
        <v>60</v>
      </c>
    </row>
    <row r="441" customFormat="false" ht="31.5" hidden="false" customHeight="false" outlineLevel="0" collapsed="false">
      <c r="A441" s="44" t="s">
        <v>84</v>
      </c>
      <c r="B441" s="42" t="s">
        <v>353</v>
      </c>
      <c r="C441" s="42" t="s">
        <v>131</v>
      </c>
      <c r="D441" s="26" t="n">
        <f aca="false">D442</f>
        <v>60</v>
      </c>
    </row>
    <row r="442" customFormat="false" ht="15.75" hidden="false" customHeight="false" outlineLevel="0" collapsed="false">
      <c r="A442" s="44" t="s">
        <v>99</v>
      </c>
      <c r="B442" s="42" t="s">
        <v>353</v>
      </c>
      <c r="C442" s="42" t="s">
        <v>203</v>
      </c>
      <c r="D442" s="29" t="n">
        <v>60</v>
      </c>
      <c r="E442" s="89"/>
    </row>
    <row r="443" s="33" customFormat="true" ht="47.25" hidden="false" customHeight="false" outlineLevel="0" collapsed="false">
      <c r="A443" s="45" t="s">
        <v>354</v>
      </c>
      <c r="B443" s="20" t="s">
        <v>355</v>
      </c>
      <c r="C443" s="20"/>
      <c r="D443" s="22" t="n">
        <f aca="false">D444+D456</f>
        <v>517</v>
      </c>
    </row>
    <row r="444" customFormat="false" ht="15.75" hidden="false" customHeight="false" outlineLevel="0" collapsed="false">
      <c r="A444" s="44" t="s">
        <v>356</v>
      </c>
      <c r="B444" s="42" t="s">
        <v>357</v>
      </c>
      <c r="C444" s="42"/>
      <c r="D444" s="26" t="n">
        <f aca="false">D445+D448+D453</f>
        <v>389</v>
      </c>
    </row>
    <row r="445" customFormat="false" ht="31.5" hidden="false" customHeight="false" outlineLevel="0" collapsed="false">
      <c r="A445" s="44" t="s">
        <v>358</v>
      </c>
      <c r="B445" s="42" t="s">
        <v>359</v>
      </c>
      <c r="C445" s="42"/>
      <c r="D445" s="26" t="n">
        <f aca="false">D446</f>
        <v>164</v>
      </c>
    </row>
    <row r="446" customFormat="false" ht="32.45" hidden="false" customHeight="true" outlineLevel="0" collapsed="false">
      <c r="A446" s="28" t="s">
        <v>22</v>
      </c>
      <c r="B446" s="42" t="s">
        <v>359</v>
      </c>
      <c r="C446" s="42" t="s">
        <v>23</v>
      </c>
      <c r="D446" s="26" t="n">
        <f aca="false">D447</f>
        <v>164</v>
      </c>
      <c r="E446" s="69"/>
    </row>
    <row r="447" customFormat="false" ht="31.5" hidden="false" customHeight="false" outlineLevel="0" collapsed="false">
      <c r="A447" s="28" t="s">
        <v>24</v>
      </c>
      <c r="B447" s="42" t="s">
        <v>359</v>
      </c>
      <c r="C447" s="42" t="s">
        <v>25</v>
      </c>
      <c r="D447" s="29" t="n">
        <f aca="false">99+65</f>
        <v>164</v>
      </c>
      <c r="E447" s="69"/>
    </row>
    <row r="448" customFormat="false" ht="31.5" hidden="false" customHeight="false" outlineLevel="0" collapsed="false">
      <c r="A448" s="44" t="s">
        <v>360</v>
      </c>
      <c r="B448" s="42" t="s">
        <v>361</v>
      </c>
      <c r="C448" s="42"/>
      <c r="D448" s="26" t="n">
        <f aca="false">D449+D451</f>
        <v>200</v>
      </c>
      <c r="E448" s="84"/>
    </row>
    <row r="449" customFormat="false" ht="31.5" hidden="false" customHeight="false" outlineLevel="0" collapsed="false">
      <c r="A449" s="28" t="s">
        <v>22</v>
      </c>
      <c r="B449" s="42" t="s">
        <v>361</v>
      </c>
      <c r="C449" s="42" t="s">
        <v>23</v>
      </c>
      <c r="D449" s="26" t="n">
        <f aca="false">D450</f>
        <v>153</v>
      </c>
      <c r="E449" s="69"/>
    </row>
    <row r="450" s="1" customFormat="true" ht="31.5" hidden="false" customHeight="false" outlineLevel="0" collapsed="false">
      <c r="A450" s="44" t="s">
        <v>24</v>
      </c>
      <c r="B450" s="42" t="s">
        <v>361</v>
      </c>
      <c r="C450" s="42" t="s">
        <v>25</v>
      </c>
      <c r="D450" s="29" t="n">
        <f aca="false">48+105</f>
        <v>153</v>
      </c>
      <c r="E450" s="4"/>
    </row>
    <row r="451" customFormat="false" ht="39" hidden="false" customHeight="true" outlineLevel="0" collapsed="false">
      <c r="A451" s="44" t="s">
        <v>84</v>
      </c>
      <c r="B451" s="42" t="s">
        <v>361</v>
      </c>
      <c r="C451" s="42" t="s">
        <v>131</v>
      </c>
      <c r="D451" s="26" t="n">
        <f aca="false">D452</f>
        <v>47</v>
      </c>
    </row>
    <row r="452" customFormat="false" ht="15.75" hidden="false" customHeight="false" outlineLevel="0" collapsed="false">
      <c r="A452" s="44" t="s">
        <v>85</v>
      </c>
      <c r="B452" s="42" t="s">
        <v>361</v>
      </c>
      <c r="C452" s="42" t="s">
        <v>132</v>
      </c>
      <c r="D452" s="29" t="n">
        <v>47</v>
      </c>
    </row>
    <row r="453" s="1" customFormat="true" ht="31.5" hidden="false" customHeight="false" outlineLevel="0" collapsed="false">
      <c r="A453" s="44" t="s">
        <v>350</v>
      </c>
      <c r="B453" s="42" t="s">
        <v>362</v>
      </c>
      <c r="C453" s="42"/>
      <c r="D453" s="26" t="n">
        <f aca="false">D454</f>
        <v>25</v>
      </c>
    </row>
    <row r="454" customFormat="false" ht="39" hidden="false" customHeight="true" outlineLevel="0" collapsed="false">
      <c r="A454" s="28" t="s">
        <v>22</v>
      </c>
      <c r="B454" s="42" t="s">
        <v>362</v>
      </c>
      <c r="C454" s="42" t="s">
        <v>23</v>
      </c>
      <c r="D454" s="26" t="n">
        <f aca="false">D455</f>
        <v>25</v>
      </c>
    </row>
    <row r="455" customFormat="false" ht="31.5" hidden="false" customHeight="false" outlineLevel="0" collapsed="false">
      <c r="A455" s="44" t="s">
        <v>24</v>
      </c>
      <c r="B455" s="42" t="s">
        <v>362</v>
      </c>
      <c r="C455" s="42" t="s">
        <v>25</v>
      </c>
      <c r="D455" s="29" t="n">
        <f aca="false">9+16</f>
        <v>25</v>
      </c>
    </row>
    <row r="456" customFormat="false" ht="31.5" hidden="false" customHeight="false" outlineLevel="0" collapsed="false">
      <c r="A456" s="44" t="s">
        <v>363</v>
      </c>
      <c r="B456" s="42" t="s">
        <v>364</v>
      </c>
      <c r="C456" s="42"/>
      <c r="D456" s="26" t="n">
        <f aca="false">D457+D460+D463</f>
        <v>128</v>
      </c>
    </row>
    <row r="457" customFormat="false" ht="35.25" hidden="false" customHeight="true" outlineLevel="0" collapsed="false">
      <c r="A457" s="44" t="s">
        <v>350</v>
      </c>
      <c r="B457" s="42" t="s">
        <v>365</v>
      </c>
      <c r="C457" s="42"/>
      <c r="D457" s="26" t="n">
        <f aca="false">D458</f>
        <v>75</v>
      </c>
    </row>
    <row r="458" customFormat="false" ht="31.5" hidden="false" customHeight="false" outlineLevel="0" collapsed="false">
      <c r="A458" s="28" t="s">
        <v>22</v>
      </c>
      <c r="B458" s="42" t="s">
        <v>365</v>
      </c>
      <c r="C458" s="42" t="s">
        <v>23</v>
      </c>
      <c r="D458" s="26" t="n">
        <f aca="false">D459</f>
        <v>75</v>
      </c>
    </row>
    <row r="459" customFormat="false" ht="31.5" hidden="false" customHeight="false" outlineLevel="0" collapsed="false">
      <c r="A459" s="44" t="s">
        <v>24</v>
      </c>
      <c r="B459" s="42" t="s">
        <v>365</v>
      </c>
      <c r="C459" s="42" t="s">
        <v>25</v>
      </c>
      <c r="D459" s="29" t="n">
        <v>75</v>
      </c>
    </row>
    <row r="460" customFormat="false" ht="15.75" hidden="false" customHeight="false" outlineLevel="0" collapsed="false">
      <c r="A460" s="44" t="s">
        <v>366</v>
      </c>
      <c r="B460" s="42" t="s">
        <v>367</v>
      </c>
      <c r="C460" s="42"/>
      <c r="D460" s="26" t="n">
        <f aca="false">D461</f>
        <v>9</v>
      </c>
    </row>
    <row r="461" customFormat="false" ht="31.5" hidden="false" customHeight="false" outlineLevel="0" collapsed="false">
      <c r="A461" s="28" t="s">
        <v>22</v>
      </c>
      <c r="B461" s="42" t="s">
        <v>367</v>
      </c>
      <c r="C461" s="42" t="s">
        <v>23</v>
      </c>
      <c r="D461" s="26" t="n">
        <f aca="false">D462</f>
        <v>9</v>
      </c>
    </row>
    <row r="462" customFormat="false" ht="31.9" hidden="false" customHeight="true" outlineLevel="0" collapsed="false">
      <c r="A462" s="44" t="s">
        <v>24</v>
      </c>
      <c r="B462" s="42" t="s">
        <v>367</v>
      </c>
      <c r="C462" s="42" t="s">
        <v>25</v>
      </c>
      <c r="D462" s="29" t="n">
        <v>9</v>
      </c>
    </row>
    <row r="463" customFormat="false" ht="31.9" hidden="false" customHeight="true" outlineLevel="0" collapsed="false">
      <c r="A463" s="44" t="s">
        <v>368</v>
      </c>
      <c r="B463" s="42" t="s">
        <v>369</v>
      </c>
      <c r="C463" s="42"/>
      <c r="D463" s="26" t="n">
        <f aca="false">D464</f>
        <v>44</v>
      </c>
    </row>
    <row r="464" customFormat="false" ht="31.5" hidden="false" customHeight="false" outlineLevel="0" collapsed="false">
      <c r="A464" s="28" t="s">
        <v>22</v>
      </c>
      <c r="B464" s="42" t="s">
        <v>369</v>
      </c>
      <c r="C464" s="42" t="s">
        <v>23</v>
      </c>
      <c r="D464" s="26" t="n">
        <f aca="false">D465</f>
        <v>44</v>
      </c>
    </row>
    <row r="465" customFormat="false" ht="31.5" hidden="false" customHeight="false" outlineLevel="0" collapsed="false">
      <c r="A465" s="44" t="s">
        <v>24</v>
      </c>
      <c r="B465" s="42" t="s">
        <v>369</v>
      </c>
      <c r="C465" s="42" t="s">
        <v>25</v>
      </c>
      <c r="D465" s="29" t="n">
        <v>44</v>
      </c>
    </row>
    <row r="466" s="33" customFormat="true" ht="32.45" hidden="false" customHeight="true" outlineLevel="0" collapsed="false">
      <c r="A466" s="45" t="s">
        <v>370</v>
      </c>
      <c r="B466" s="20" t="s">
        <v>371</v>
      </c>
      <c r="C466" s="20"/>
      <c r="D466" s="22" t="n">
        <f aca="false">D467+D471+D475</f>
        <v>1508</v>
      </c>
    </row>
    <row r="467" customFormat="false" ht="75" hidden="false" customHeight="true" outlineLevel="0" collapsed="false">
      <c r="A467" s="90" t="s">
        <v>372</v>
      </c>
      <c r="B467" s="42" t="s">
        <v>373</v>
      </c>
      <c r="C467" s="73"/>
      <c r="D467" s="26" t="n">
        <f aca="false">D468</f>
        <v>300</v>
      </c>
    </row>
    <row r="468" customFormat="false" ht="32.45" hidden="false" customHeight="true" outlineLevel="0" collapsed="false">
      <c r="A468" s="28" t="s">
        <v>352</v>
      </c>
      <c r="B468" s="66" t="s">
        <v>374</v>
      </c>
      <c r="C468" s="73"/>
      <c r="D468" s="26" t="n">
        <f aca="false">D469</f>
        <v>300</v>
      </c>
    </row>
    <row r="469" customFormat="false" ht="32.45" hidden="false" customHeight="true" outlineLevel="0" collapsed="false">
      <c r="A469" s="44" t="s">
        <v>84</v>
      </c>
      <c r="B469" s="66" t="s">
        <v>374</v>
      </c>
      <c r="C469" s="42" t="s">
        <v>131</v>
      </c>
      <c r="D469" s="26" t="n">
        <f aca="false">D470</f>
        <v>300</v>
      </c>
    </row>
    <row r="470" customFormat="false" ht="15.75" hidden="false" customHeight="false" outlineLevel="0" collapsed="false">
      <c r="A470" s="44" t="s">
        <v>85</v>
      </c>
      <c r="B470" s="66" t="s">
        <v>374</v>
      </c>
      <c r="C470" s="42" t="s">
        <v>132</v>
      </c>
      <c r="D470" s="29" t="n">
        <f aca="false">150+150</f>
        <v>300</v>
      </c>
    </row>
    <row r="471" customFormat="false" ht="66.75" hidden="false" customHeight="true" outlineLevel="0" collapsed="false">
      <c r="A471" s="90" t="s">
        <v>375</v>
      </c>
      <c r="B471" s="42" t="s">
        <v>376</v>
      </c>
      <c r="C471" s="42"/>
      <c r="D471" s="26" t="n">
        <f aca="false">D472</f>
        <v>1150</v>
      </c>
    </row>
    <row r="472" customFormat="false" ht="15.75" hidden="false" customHeight="false" outlineLevel="0" collapsed="false">
      <c r="A472" s="44" t="s">
        <v>377</v>
      </c>
      <c r="B472" s="66" t="s">
        <v>378</v>
      </c>
      <c r="C472" s="73"/>
      <c r="D472" s="26" t="n">
        <f aca="false">D473</f>
        <v>1150</v>
      </c>
    </row>
    <row r="473" customFormat="false" ht="31.5" hidden="false" customHeight="false" outlineLevel="0" collapsed="false">
      <c r="A473" s="28" t="s">
        <v>22</v>
      </c>
      <c r="B473" s="66" t="s">
        <v>378</v>
      </c>
      <c r="C473" s="42" t="s">
        <v>23</v>
      </c>
      <c r="D473" s="26" t="n">
        <f aca="false">D474</f>
        <v>1150</v>
      </c>
    </row>
    <row r="474" customFormat="false" ht="31.5" hidden="false" customHeight="false" outlineLevel="0" collapsed="false">
      <c r="A474" s="28" t="s">
        <v>24</v>
      </c>
      <c r="B474" s="66" t="s">
        <v>378</v>
      </c>
      <c r="C474" s="42" t="s">
        <v>25</v>
      </c>
      <c r="D474" s="29" t="n">
        <f aca="false">450+700</f>
        <v>1150</v>
      </c>
    </row>
    <row r="475" customFormat="false" ht="23.25" hidden="false" customHeight="true" outlineLevel="0" collapsed="false">
      <c r="A475" s="28" t="s">
        <v>379</v>
      </c>
      <c r="B475" s="66" t="s">
        <v>380</v>
      </c>
      <c r="C475" s="42"/>
      <c r="D475" s="26" t="n">
        <f aca="false">D476</f>
        <v>58</v>
      </c>
    </row>
    <row r="476" customFormat="false" ht="31.5" hidden="false" customHeight="false" outlineLevel="0" collapsed="false">
      <c r="A476" s="44" t="s">
        <v>350</v>
      </c>
      <c r="B476" s="66" t="s">
        <v>381</v>
      </c>
      <c r="C476" s="42"/>
      <c r="D476" s="26" t="n">
        <f aca="false">D477</f>
        <v>58</v>
      </c>
    </row>
    <row r="477" customFormat="false" ht="31.5" hidden="false" customHeight="false" outlineLevel="0" collapsed="false">
      <c r="A477" s="28" t="s">
        <v>22</v>
      </c>
      <c r="B477" s="66" t="s">
        <v>381</v>
      </c>
      <c r="C477" s="42" t="s">
        <v>23</v>
      </c>
      <c r="D477" s="26" t="n">
        <f aca="false">D478</f>
        <v>58</v>
      </c>
    </row>
    <row r="478" customFormat="false" ht="31.5" hidden="false" customHeight="false" outlineLevel="0" collapsed="false">
      <c r="A478" s="28" t="s">
        <v>24</v>
      </c>
      <c r="B478" s="66" t="s">
        <v>381</v>
      </c>
      <c r="C478" s="42" t="s">
        <v>25</v>
      </c>
      <c r="D478" s="29" t="n">
        <v>58</v>
      </c>
    </row>
    <row r="479" s="33" customFormat="true" ht="31.5" hidden="false" customHeight="false" outlineLevel="0" collapsed="false">
      <c r="A479" s="45" t="s">
        <v>382</v>
      </c>
      <c r="B479" s="20" t="s">
        <v>383</v>
      </c>
      <c r="C479" s="20"/>
      <c r="D479" s="22" t="n">
        <f aca="false">D480+D487+D494+D501</f>
        <v>6068.3</v>
      </c>
    </row>
    <row r="480" s="76" customFormat="true" ht="63" hidden="false" customHeight="false" outlineLevel="0" collapsed="false">
      <c r="A480" s="44" t="s">
        <v>384</v>
      </c>
      <c r="B480" s="42" t="s">
        <v>385</v>
      </c>
      <c r="C480" s="42"/>
      <c r="D480" s="26" t="n">
        <f aca="false">D481+D484</f>
        <v>315</v>
      </c>
    </row>
    <row r="481" customFormat="false" ht="31.5" hidden="false" customHeight="false" outlineLevel="0" collapsed="false">
      <c r="A481" s="44" t="s">
        <v>386</v>
      </c>
      <c r="B481" s="42" t="s">
        <v>387</v>
      </c>
      <c r="C481" s="42"/>
      <c r="D481" s="26" t="n">
        <f aca="false">D482</f>
        <v>100</v>
      </c>
    </row>
    <row r="482" customFormat="false" ht="36.6" hidden="false" customHeight="true" outlineLevel="0" collapsed="false">
      <c r="A482" s="44" t="s">
        <v>84</v>
      </c>
      <c r="B482" s="42" t="s">
        <v>387</v>
      </c>
      <c r="C482" s="42" t="s">
        <v>131</v>
      </c>
      <c r="D482" s="26" t="n">
        <f aca="false">D483</f>
        <v>100</v>
      </c>
    </row>
    <row r="483" customFormat="false" ht="15.75" hidden="false" customHeight="false" outlineLevel="0" collapsed="false">
      <c r="A483" s="44" t="s">
        <v>85</v>
      </c>
      <c r="B483" s="42" t="s">
        <v>387</v>
      </c>
      <c r="C483" s="42" t="s">
        <v>132</v>
      </c>
      <c r="D483" s="29" t="n">
        <v>100</v>
      </c>
    </row>
    <row r="484" customFormat="false" ht="43.15" hidden="false" customHeight="true" outlineLevel="0" collapsed="false">
      <c r="A484" s="28" t="s">
        <v>388</v>
      </c>
      <c r="B484" s="66" t="s">
        <v>389</v>
      </c>
      <c r="C484" s="42"/>
      <c r="D484" s="26" t="n">
        <f aca="false">D485</f>
        <v>215</v>
      </c>
    </row>
    <row r="485" customFormat="false" ht="31.5" hidden="false" customHeight="false" outlineLevel="0" collapsed="false">
      <c r="A485" s="28" t="s">
        <v>22</v>
      </c>
      <c r="B485" s="66" t="s">
        <v>389</v>
      </c>
      <c r="C485" s="42" t="s">
        <v>23</v>
      </c>
      <c r="D485" s="26" t="n">
        <f aca="false">D486</f>
        <v>215</v>
      </c>
    </row>
    <row r="486" customFormat="false" ht="31.5" hidden="false" customHeight="false" outlineLevel="0" collapsed="false">
      <c r="A486" s="28" t="s">
        <v>24</v>
      </c>
      <c r="B486" s="66" t="s">
        <v>389</v>
      </c>
      <c r="C486" s="42" t="s">
        <v>25</v>
      </c>
      <c r="D486" s="29" t="n">
        <v>215</v>
      </c>
    </row>
    <row r="487" customFormat="false" ht="68.45" hidden="false" customHeight="true" outlineLevel="0" collapsed="false">
      <c r="A487" s="44" t="s">
        <v>390</v>
      </c>
      <c r="B487" s="42" t="s">
        <v>391</v>
      </c>
      <c r="C487" s="42"/>
      <c r="D487" s="62" t="n">
        <f aca="false">D488+D491</f>
        <v>477</v>
      </c>
    </row>
    <row r="488" customFormat="false" ht="47.25" hidden="false" customHeight="false" outlineLevel="0" collapsed="false">
      <c r="A488" s="28" t="s">
        <v>392</v>
      </c>
      <c r="B488" s="42" t="s">
        <v>393</v>
      </c>
      <c r="C488" s="73"/>
      <c r="D488" s="62" t="n">
        <f aca="false">D489</f>
        <v>349</v>
      </c>
    </row>
    <row r="489" customFormat="false" ht="20.45" hidden="false" customHeight="true" outlineLevel="0" collapsed="false">
      <c r="A489" s="28" t="s">
        <v>127</v>
      </c>
      <c r="B489" s="42" t="s">
        <v>393</v>
      </c>
      <c r="C489" s="43" t="n">
        <v>800</v>
      </c>
      <c r="D489" s="62" t="n">
        <f aca="false">D490</f>
        <v>349</v>
      </c>
    </row>
    <row r="490" customFormat="false" ht="16.9" hidden="false" customHeight="true" outlineLevel="0" collapsed="false">
      <c r="A490" s="28" t="s">
        <v>394</v>
      </c>
      <c r="B490" s="42" t="s">
        <v>393</v>
      </c>
      <c r="C490" s="64" t="n">
        <v>870</v>
      </c>
      <c r="D490" s="29" t="n">
        <v>349</v>
      </c>
    </row>
    <row r="491" customFormat="false" ht="47.25" hidden="false" customHeight="false" outlineLevel="0" collapsed="false">
      <c r="A491" s="28" t="s">
        <v>395</v>
      </c>
      <c r="B491" s="66" t="s">
        <v>396</v>
      </c>
      <c r="C491" s="42"/>
      <c r="D491" s="26" t="n">
        <f aca="false">D492</f>
        <v>128</v>
      </c>
    </row>
    <row r="492" customFormat="false" ht="31.5" hidden="false" customHeight="false" outlineLevel="0" collapsed="false">
      <c r="A492" s="28" t="s">
        <v>22</v>
      </c>
      <c r="B492" s="66" t="s">
        <v>396</v>
      </c>
      <c r="C492" s="42" t="s">
        <v>23</v>
      </c>
      <c r="D492" s="26" t="n">
        <f aca="false">D493</f>
        <v>128</v>
      </c>
    </row>
    <row r="493" customFormat="false" ht="31.5" hidden="false" customHeight="false" outlineLevel="0" collapsed="false">
      <c r="A493" s="28" t="s">
        <v>24</v>
      </c>
      <c r="B493" s="66" t="s">
        <v>396</v>
      </c>
      <c r="C493" s="42" t="s">
        <v>25</v>
      </c>
      <c r="D493" s="29" t="n">
        <v>128</v>
      </c>
    </row>
    <row r="494" customFormat="false" ht="31.5" hidden="false" customHeight="false" outlineLevel="0" collapsed="false">
      <c r="A494" s="28" t="s">
        <v>397</v>
      </c>
      <c r="B494" s="42" t="s">
        <v>398</v>
      </c>
      <c r="C494" s="42"/>
      <c r="D494" s="26" t="n">
        <f aca="false">D495+D498</f>
        <v>113</v>
      </c>
    </row>
    <row r="495" customFormat="false" ht="43.15" hidden="false" customHeight="true" outlineLevel="0" collapsed="false">
      <c r="A495" s="44" t="s">
        <v>350</v>
      </c>
      <c r="B495" s="66" t="s">
        <v>399</v>
      </c>
      <c r="C495" s="42"/>
      <c r="D495" s="26" t="n">
        <f aca="false">D496</f>
        <v>33</v>
      </c>
    </row>
    <row r="496" customFormat="false" ht="31.5" hidden="false" customHeight="false" outlineLevel="0" collapsed="false">
      <c r="A496" s="28" t="s">
        <v>22</v>
      </c>
      <c r="B496" s="66" t="s">
        <v>399</v>
      </c>
      <c r="C496" s="42" t="s">
        <v>23</v>
      </c>
      <c r="D496" s="26" t="n">
        <f aca="false">D497</f>
        <v>33</v>
      </c>
    </row>
    <row r="497" customFormat="false" ht="31.5" hidden="false" customHeight="false" outlineLevel="0" collapsed="false">
      <c r="A497" s="28" t="s">
        <v>24</v>
      </c>
      <c r="B497" s="66" t="s">
        <v>399</v>
      </c>
      <c r="C497" s="42" t="s">
        <v>25</v>
      </c>
      <c r="D497" s="29" t="n">
        <v>33</v>
      </c>
    </row>
    <row r="498" customFormat="false" ht="15.75" hidden="false" customHeight="false" outlineLevel="0" collapsed="false">
      <c r="A498" s="44" t="s">
        <v>400</v>
      </c>
      <c r="B498" s="42" t="s">
        <v>401</v>
      </c>
      <c r="C498" s="42"/>
      <c r="D498" s="26" t="n">
        <f aca="false">D499</f>
        <v>80</v>
      </c>
    </row>
    <row r="499" s="1" customFormat="true" ht="31.5" hidden="false" customHeight="false" outlineLevel="0" collapsed="false">
      <c r="A499" s="44" t="s">
        <v>84</v>
      </c>
      <c r="B499" s="42" t="s">
        <v>401</v>
      </c>
      <c r="C499" s="42" t="s">
        <v>131</v>
      </c>
      <c r="D499" s="26" t="n">
        <f aca="false">D500</f>
        <v>80</v>
      </c>
    </row>
    <row r="500" customFormat="false" ht="15.75" hidden="false" customHeight="false" outlineLevel="0" collapsed="false">
      <c r="A500" s="44" t="s">
        <v>85</v>
      </c>
      <c r="B500" s="42" t="s">
        <v>401</v>
      </c>
      <c r="C500" s="42" t="s">
        <v>132</v>
      </c>
      <c r="D500" s="29" t="n">
        <v>80</v>
      </c>
    </row>
    <row r="501" customFormat="false" ht="47.25" hidden="false" customHeight="false" outlineLevel="0" collapsed="false">
      <c r="A501" s="28" t="s">
        <v>402</v>
      </c>
      <c r="B501" s="66" t="s">
        <v>403</v>
      </c>
      <c r="C501" s="42"/>
      <c r="D501" s="26" t="n">
        <f aca="false">D502+D505</f>
        <v>5163.3</v>
      </c>
    </row>
    <row r="502" customFormat="false" ht="31.5" hidden="false" customHeight="false" outlineLevel="0" collapsed="false">
      <c r="A502" s="28" t="s">
        <v>404</v>
      </c>
      <c r="B502" s="66" t="s">
        <v>405</v>
      </c>
      <c r="C502" s="42"/>
      <c r="D502" s="26" t="n">
        <f aca="false">D503</f>
        <v>24</v>
      </c>
    </row>
    <row r="503" customFormat="false" ht="31.5" hidden="false" customHeight="false" outlineLevel="0" collapsed="false">
      <c r="A503" s="28" t="s">
        <v>22</v>
      </c>
      <c r="B503" s="66" t="s">
        <v>405</v>
      </c>
      <c r="C503" s="42" t="s">
        <v>23</v>
      </c>
      <c r="D503" s="26" t="n">
        <f aca="false">D504</f>
        <v>24</v>
      </c>
    </row>
    <row r="504" customFormat="false" ht="31.5" hidden="false" customHeight="false" outlineLevel="0" collapsed="false">
      <c r="A504" s="28" t="s">
        <v>24</v>
      </c>
      <c r="B504" s="66" t="s">
        <v>405</v>
      </c>
      <c r="C504" s="42" t="s">
        <v>25</v>
      </c>
      <c r="D504" s="29" t="n">
        <v>24</v>
      </c>
    </row>
    <row r="505" customFormat="false" ht="31.5" hidden="false" customHeight="false" outlineLevel="0" collapsed="false">
      <c r="A505" s="37" t="s">
        <v>97</v>
      </c>
      <c r="B505" s="66" t="s">
        <v>406</v>
      </c>
      <c r="C505" s="42"/>
      <c r="D505" s="26" t="n">
        <f aca="false">D506+D508</f>
        <v>5139.3</v>
      </c>
    </row>
    <row r="506" customFormat="false" ht="63" hidden="false" customHeight="false" outlineLevel="0" collapsed="false">
      <c r="A506" s="28" t="s">
        <v>118</v>
      </c>
      <c r="B506" s="66" t="s">
        <v>406</v>
      </c>
      <c r="C506" s="42" t="s">
        <v>119</v>
      </c>
      <c r="D506" s="26" t="n">
        <f aca="false">D507</f>
        <v>4715.8</v>
      </c>
    </row>
    <row r="507" customFormat="false" ht="31.5" hidden="false" customHeight="false" outlineLevel="0" collapsed="false">
      <c r="A507" s="28" t="s">
        <v>137</v>
      </c>
      <c r="B507" s="66" t="s">
        <v>406</v>
      </c>
      <c r="C507" s="42" t="s">
        <v>121</v>
      </c>
      <c r="D507" s="29" t="n">
        <v>4715.8</v>
      </c>
    </row>
    <row r="508" customFormat="false" ht="31.5" hidden="false" customHeight="false" outlineLevel="0" collapsed="false">
      <c r="A508" s="28" t="s">
        <v>22</v>
      </c>
      <c r="B508" s="66" t="s">
        <v>406</v>
      </c>
      <c r="C508" s="42" t="s">
        <v>23</v>
      </c>
      <c r="D508" s="26" t="n">
        <f aca="false">D509</f>
        <v>423.5</v>
      </c>
    </row>
    <row r="509" customFormat="false" ht="31.5" hidden="false" customHeight="false" outlineLevel="0" collapsed="false">
      <c r="A509" s="28" t="s">
        <v>24</v>
      </c>
      <c r="B509" s="66" t="s">
        <v>406</v>
      </c>
      <c r="C509" s="42" t="s">
        <v>25</v>
      </c>
      <c r="D509" s="29" t="n">
        <v>423.5</v>
      </c>
    </row>
    <row r="510" s="33" customFormat="true" ht="31.5" hidden="false" customHeight="false" outlineLevel="0" collapsed="false">
      <c r="A510" s="45" t="s">
        <v>407</v>
      </c>
      <c r="B510" s="20" t="s">
        <v>408</v>
      </c>
      <c r="C510" s="20"/>
      <c r="D510" s="22" t="n">
        <f aca="false">D511</f>
        <v>641</v>
      </c>
    </row>
    <row r="511" customFormat="false" ht="47.25" hidden="false" customHeight="false" outlineLevel="0" collapsed="false">
      <c r="A511" s="28" t="s">
        <v>409</v>
      </c>
      <c r="B511" s="66" t="s">
        <v>410</v>
      </c>
      <c r="C511" s="42"/>
      <c r="D511" s="26" t="n">
        <f aca="false">D512</f>
        <v>641</v>
      </c>
    </row>
    <row r="512" customFormat="false" ht="15.75" hidden="false" customHeight="false" outlineLevel="0" collapsed="false">
      <c r="A512" s="28" t="s">
        <v>411</v>
      </c>
      <c r="B512" s="66" t="s">
        <v>412</v>
      </c>
      <c r="C512" s="42"/>
      <c r="D512" s="26" t="n">
        <f aca="false">D513</f>
        <v>641</v>
      </c>
    </row>
    <row r="513" customFormat="false" ht="31.5" hidden="false" customHeight="false" outlineLevel="0" collapsed="false">
      <c r="A513" s="28" t="s">
        <v>22</v>
      </c>
      <c r="B513" s="66" t="s">
        <v>412</v>
      </c>
      <c r="C513" s="42" t="s">
        <v>23</v>
      </c>
      <c r="D513" s="26" t="n">
        <f aca="false">D514</f>
        <v>641</v>
      </c>
    </row>
    <row r="514" customFormat="false" ht="37.5" hidden="false" customHeight="true" outlineLevel="0" collapsed="false">
      <c r="A514" s="28" t="s">
        <v>24</v>
      </c>
      <c r="B514" s="66" t="s">
        <v>412</v>
      </c>
      <c r="C514" s="42" t="s">
        <v>25</v>
      </c>
      <c r="D514" s="29" t="n">
        <v>641</v>
      </c>
    </row>
    <row r="515" s="33" customFormat="true" ht="15.75" hidden="false" customHeight="false" outlineLevel="0" collapsed="false">
      <c r="A515" s="45" t="s">
        <v>413</v>
      </c>
      <c r="B515" s="20" t="s">
        <v>414</v>
      </c>
      <c r="C515" s="20"/>
      <c r="D515" s="22" t="n">
        <f aca="false">D516+D526</f>
        <v>890</v>
      </c>
    </row>
    <row r="516" customFormat="false" ht="31.5" hidden="false" customHeight="false" outlineLevel="0" collapsed="false">
      <c r="A516" s="28" t="s">
        <v>415</v>
      </c>
      <c r="B516" s="66" t="s">
        <v>416</v>
      </c>
      <c r="C516" s="42"/>
      <c r="D516" s="26" t="n">
        <f aca="false">D517+D520+D523</f>
        <v>830</v>
      </c>
    </row>
    <row r="517" customFormat="false" ht="15.75" hidden="false" customHeight="false" outlineLevel="0" collapsed="false">
      <c r="A517" s="44" t="s">
        <v>417</v>
      </c>
      <c r="B517" s="66" t="s">
        <v>418</v>
      </c>
      <c r="C517" s="42"/>
      <c r="D517" s="26" t="n">
        <f aca="false">D518</f>
        <v>80</v>
      </c>
    </row>
    <row r="518" customFormat="false" ht="31.5" hidden="false" customHeight="false" outlineLevel="0" collapsed="false">
      <c r="A518" s="28" t="s">
        <v>22</v>
      </c>
      <c r="B518" s="66" t="s">
        <v>418</v>
      </c>
      <c r="C518" s="42" t="s">
        <v>23</v>
      </c>
      <c r="D518" s="26" t="n">
        <f aca="false">D519</f>
        <v>80</v>
      </c>
    </row>
    <row r="519" customFormat="false" ht="31.5" hidden="false" customHeight="false" outlineLevel="0" collapsed="false">
      <c r="A519" s="28" t="s">
        <v>24</v>
      </c>
      <c r="B519" s="66" t="s">
        <v>418</v>
      </c>
      <c r="C519" s="42" t="s">
        <v>25</v>
      </c>
      <c r="D519" s="29" t="n">
        <v>80</v>
      </c>
    </row>
    <row r="520" customFormat="false" ht="31.5" hidden="false" customHeight="false" outlineLevel="0" collapsed="false">
      <c r="A520" s="28" t="s">
        <v>419</v>
      </c>
      <c r="B520" s="66" t="s">
        <v>420</v>
      </c>
      <c r="C520" s="42"/>
      <c r="D520" s="26" t="n">
        <f aca="false">D521</f>
        <v>650</v>
      </c>
    </row>
    <row r="521" customFormat="false" ht="31.5" hidden="false" customHeight="false" outlineLevel="0" collapsed="false">
      <c r="A521" s="28" t="s">
        <v>22</v>
      </c>
      <c r="B521" s="66" t="s">
        <v>420</v>
      </c>
      <c r="C521" s="42" t="s">
        <v>23</v>
      </c>
      <c r="D521" s="26" t="n">
        <f aca="false">D522</f>
        <v>650</v>
      </c>
      <c r="H521" s="91"/>
    </row>
    <row r="522" customFormat="false" ht="37.5" hidden="false" customHeight="true" outlineLevel="0" collapsed="false">
      <c r="A522" s="28" t="s">
        <v>24</v>
      </c>
      <c r="B522" s="66" t="s">
        <v>420</v>
      </c>
      <c r="C522" s="42" t="s">
        <v>25</v>
      </c>
      <c r="D522" s="29" t="n">
        <v>650</v>
      </c>
    </row>
    <row r="523" customFormat="false" ht="19.5" hidden="false" customHeight="true" outlineLevel="0" collapsed="false">
      <c r="A523" s="28" t="s">
        <v>421</v>
      </c>
      <c r="B523" s="66" t="s">
        <v>422</v>
      </c>
      <c r="C523" s="42"/>
      <c r="D523" s="26" t="n">
        <f aca="false">D524</f>
        <v>100</v>
      </c>
    </row>
    <row r="524" customFormat="false" ht="31.5" hidden="false" customHeight="false" outlineLevel="0" collapsed="false">
      <c r="A524" s="28" t="s">
        <v>22</v>
      </c>
      <c r="B524" s="66" t="s">
        <v>422</v>
      </c>
      <c r="C524" s="42" t="s">
        <v>23</v>
      </c>
      <c r="D524" s="26" t="n">
        <f aca="false">D525</f>
        <v>100</v>
      </c>
      <c r="H524" s="91"/>
    </row>
    <row r="525" customFormat="false" ht="37.5" hidden="false" customHeight="true" outlineLevel="0" collapsed="false">
      <c r="A525" s="28" t="s">
        <v>24</v>
      </c>
      <c r="B525" s="66" t="s">
        <v>422</v>
      </c>
      <c r="C525" s="42" t="s">
        <v>25</v>
      </c>
      <c r="D525" s="29" t="n">
        <v>100</v>
      </c>
    </row>
    <row r="526" customFormat="false" ht="47.25" hidden="false" customHeight="false" outlineLevel="0" collapsed="false">
      <c r="A526" s="28" t="s">
        <v>423</v>
      </c>
      <c r="B526" s="66" t="s">
        <v>424</v>
      </c>
      <c r="C526" s="42"/>
      <c r="D526" s="26" t="n">
        <f aca="false">D527</f>
        <v>60</v>
      </c>
    </row>
    <row r="527" customFormat="false" ht="31.5" hidden="false" customHeight="false" outlineLevel="0" collapsed="false">
      <c r="A527" s="28" t="s">
        <v>419</v>
      </c>
      <c r="B527" s="66" t="s">
        <v>425</v>
      </c>
      <c r="C527" s="42"/>
      <c r="D527" s="26" t="n">
        <f aca="false">D528</f>
        <v>60</v>
      </c>
    </row>
    <row r="528" s="92" customFormat="true" ht="31.5" hidden="false" customHeight="false" outlineLevel="0" collapsed="false">
      <c r="A528" s="28" t="s">
        <v>22</v>
      </c>
      <c r="B528" s="25" t="s">
        <v>425</v>
      </c>
      <c r="C528" s="25" t="s">
        <v>23</v>
      </c>
      <c r="D528" s="26" t="n">
        <f aca="false">D529</f>
        <v>60</v>
      </c>
    </row>
    <row r="529" s="92" customFormat="true" ht="37.5" hidden="false" customHeight="true" outlineLevel="0" collapsed="false">
      <c r="A529" s="28" t="s">
        <v>24</v>
      </c>
      <c r="B529" s="25" t="s">
        <v>425</v>
      </c>
      <c r="C529" s="25" t="s">
        <v>25</v>
      </c>
      <c r="D529" s="29" t="n">
        <v>60</v>
      </c>
    </row>
    <row r="530" s="33" customFormat="true" ht="16.5" hidden="false" customHeight="true" outlineLevel="0" collapsed="false">
      <c r="A530" s="45" t="s">
        <v>426</v>
      </c>
      <c r="B530" s="20" t="s">
        <v>427</v>
      </c>
      <c r="C530" s="20"/>
      <c r="D530" s="22" t="n">
        <f aca="false">D531</f>
        <v>40</v>
      </c>
    </row>
    <row r="531" customFormat="false" ht="55.9" hidden="false" customHeight="true" outlineLevel="0" collapsed="false">
      <c r="A531" s="28" t="s">
        <v>428</v>
      </c>
      <c r="B531" s="66" t="s">
        <v>429</v>
      </c>
      <c r="C531" s="25"/>
      <c r="D531" s="26" t="n">
        <f aca="false">D532</f>
        <v>40</v>
      </c>
    </row>
    <row r="532" customFormat="false" ht="35.25" hidden="false" customHeight="true" outlineLevel="0" collapsed="false">
      <c r="A532" s="28" t="s">
        <v>430</v>
      </c>
      <c r="B532" s="66" t="s">
        <v>431</v>
      </c>
      <c r="C532" s="25"/>
      <c r="D532" s="26" t="n">
        <f aca="false">D533</f>
        <v>40</v>
      </c>
    </row>
    <row r="533" customFormat="false" ht="35.25" hidden="false" customHeight="true" outlineLevel="0" collapsed="false">
      <c r="A533" s="28" t="s">
        <v>22</v>
      </c>
      <c r="B533" s="66" t="s">
        <v>431</v>
      </c>
      <c r="C533" s="25" t="s">
        <v>23</v>
      </c>
      <c r="D533" s="26" t="n">
        <f aca="false">D534</f>
        <v>40</v>
      </c>
    </row>
    <row r="534" customFormat="false" ht="35.25" hidden="false" customHeight="true" outlineLevel="0" collapsed="false">
      <c r="A534" s="28" t="s">
        <v>24</v>
      </c>
      <c r="B534" s="66" t="s">
        <v>431</v>
      </c>
      <c r="C534" s="25" t="s">
        <v>25</v>
      </c>
      <c r="D534" s="29" t="n">
        <v>40</v>
      </c>
    </row>
    <row r="535" s="50" customFormat="true" ht="47.25" hidden="false" customHeight="false" outlineLevel="0" collapsed="false">
      <c r="A535" s="15" t="s">
        <v>432</v>
      </c>
      <c r="B535" s="16" t="s">
        <v>433</v>
      </c>
      <c r="C535" s="16"/>
      <c r="D535" s="17" t="n">
        <f aca="false">D536+D541</f>
        <v>584</v>
      </c>
    </row>
    <row r="536" s="33" customFormat="true" ht="15.75" hidden="false" customHeight="false" outlineLevel="0" collapsed="false">
      <c r="A536" s="19" t="s">
        <v>434</v>
      </c>
      <c r="B536" s="20" t="s">
        <v>435</v>
      </c>
      <c r="C536" s="20"/>
      <c r="D536" s="22" t="n">
        <f aca="false">D537</f>
        <v>0</v>
      </c>
    </row>
    <row r="537" customFormat="false" ht="31.5" hidden="false" customHeight="false" outlineLevel="0" collapsed="false">
      <c r="A537" s="44" t="s">
        <v>436</v>
      </c>
      <c r="B537" s="42" t="s">
        <v>437</v>
      </c>
      <c r="C537" s="42"/>
      <c r="D537" s="26" t="n">
        <f aca="false">D538</f>
        <v>0</v>
      </c>
    </row>
    <row r="538" customFormat="false" ht="31.5" hidden="false" customHeight="false" outlineLevel="0" collapsed="false">
      <c r="A538" s="44" t="s">
        <v>438</v>
      </c>
      <c r="B538" s="42" t="s">
        <v>439</v>
      </c>
      <c r="C538" s="42"/>
      <c r="D538" s="26" t="n">
        <f aca="false">D539</f>
        <v>0</v>
      </c>
    </row>
    <row r="539" customFormat="false" ht="31.5" hidden="false" customHeight="false" outlineLevel="0" collapsed="false">
      <c r="A539" s="44" t="s">
        <v>84</v>
      </c>
      <c r="B539" s="42" t="s">
        <v>439</v>
      </c>
      <c r="C539" s="42" t="s">
        <v>131</v>
      </c>
      <c r="D539" s="26" t="n">
        <f aca="false">D540</f>
        <v>0</v>
      </c>
    </row>
    <row r="540" customFormat="false" ht="15.75" hidden="false" customHeight="false" outlineLevel="0" collapsed="false">
      <c r="A540" s="44" t="s">
        <v>85</v>
      </c>
      <c r="B540" s="42" t="s">
        <v>439</v>
      </c>
      <c r="C540" s="42" t="s">
        <v>132</v>
      </c>
      <c r="D540" s="29"/>
    </row>
    <row r="541" s="57" customFormat="true" ht="36.75" hidden="false" customHeight="true" outlineLevel="0" collapsed="false">
      <c r="A541" s="19" t="s">
        <v>440</v>
      </c>
      <c r="B541" s="31" t="s">
        <v>441</v>
      </c>
      <c r="C541" s="20"/>
      <c r="D541" s="22" t="n">
        <f aca="false">D542</f>
        <v>584</v>
      </c>
    </row>
    <row r="542" s="1" customFormat="true" ht="55.5" hidden="false" customHeight="true" outlineLevel="0" collapsed="false">
      <c r="A542" s="37" t="s">
        <v>442</v>
      </c>
      <c r="B542" s="35" t="s">
        <v>443</v>
      </c>
      <c r="C542" s="66"/>
      <c r="D542" s="58" t="n">
        <f aca="false">D543+D549+D546</f>
        <v>584</v>
      </c>
    </row>
    <row r="543" s="1" customFormat="true" ht="63" hidden="false" customHeight="false" outlineLevel="0" collapsed="false">
      <c r="A543" s="93" t="s">
        <v>444</v>
      </c>
      <c r="B543" s="35" t="s">
        <v>445</v>
      </c>
      <c r="C543" s="66"/>
      <c r="D543" s="58" t="n">
        <f aca="false">D544</f>
        <v>34</v>
      </c>
    </row>
    <row r="544" s="1" customFormat="true" ht="15.75" hidden="false" customHeight="false" outlineLevel="0" collapsed="false">
      <c r="A544" s="94" t="s">
        <v>284</v>
      </c>
      <c r="B544" s="35" t="s">
        <v>445</v>
      </c>
      <c r="C544" s="66" t="s">
        <v>266</v>
      </c>
      <c r="D544" s="58" t="n">
        <f aca="false">D545</f>
        <v>34</v>
      </c>
    </row>
    <row r="545" s="1" customFormat="true" ht="31.5" hidden="false" customHeight="false" outlineLevel="0" collapsed="false">
      <c r="A545" s="95" t="s">
        <v>446</v>
      </c>
      <c r="B545" s="35" t="s">
        <v>445</v>
      </c>
      <c r="C545" s="66" t="s">
        <v>447</v>
      </c>
      <c r="D545" s="29" t="n">
        <v>34</v>
      </c>
    </row>
    <row r="546" s="1" customFormat="true" ht="31.5" hidden="false" customHeight="false" outlineLevel="0" collapsed="false">
      <c r="A546" s="96" t="s">
        <v>448</v>
      </c>
      <c r="B546" s="35" t="s">
        <v>449</v>
      </c>
      <c r="C546" s="66"/>
      <c r="D546" s="97" t="n">
        <f aca="false">D547</f>
        <v>190</v>
      </c>
    </row>
    <row r="547" s="1" customFormat="true" ht="15.75" hidden="false" customHeight="false" outlineLevel="0" collapsed="false">
      <c r="A547" s="94" t="s">
        <v>284</v>
      </c>
      <c r="B547" s="35" t="s">
        <v>449</v>
      </c>
      <c r="C547" s="66" t="s">
        <v>266</v>
      </c>
      <c r="D547" s="97" t="n">
        <f aca="false">D548</f>
        <v>190</v>
      </c>
    </row>
    <row r="548" s="1" customFormat="true" ht="31.5" hidden="false" customHeight="false" outlineLevel="0" collapsed="false">
      <c r="A548" s="95" t="s">
        <v>446</v>
      </c>
      <c r="B548" s="35" t="s">
        <v>449</v>
      </c>
      <c r="C548" s="66" t="s">
        <v>447</v>
      </c>
      <c r="D548" s="98" t="n">
        <v>190</v>
      </c>
    </row>
    <row r="549" customFormat="false" ht="31.5" hidden="false" customHeight="false" outlineLevel="0" collapsed="false">
      <c r="A549" s="99" t="s">
        <v>450</v>
      </c>
      <c r="B549" s="35" t="s">
        <v>451</v>
      </c>
      <c r="C549" s="66"/>
      <c r="D549" s="26" t="n">
        <f aca="false">D550</f>
        <v>360</v>
      </c>
    </row>
    <row r="550" customFormat="false" ht="15.75" hidden="false" customHeight="false" outlineLevel="0" collapsed="false">
      <c r="A550" s="94" t="s">
        <v>284</v>
      </c>
      <c r="B550" s="35" t="s">
        <v>451</v>
      </c>
      <c r="C550" s="66" t="s">
        <v>266</v>
      </c>
      <c r="D550" s="26" t="n">
        <f aca="false">D551</f>
        <v>360</v>
      </c>
    </row>
    <row r="551" customFormat="false" ht="32.25" hidden="false" customHeight="true" outlineLevel="0" collapsed="false">
      <c r="A551" s="95" t="s">
        <v>446</v>
      </c>
      <c r="B551" s="35" t="s">
        <v>451</v>
      </c>
      <c r="C551" s="66" t="s">
        <v>447</v>
      </c>
      <c r="D551" s="29" t="n">
        <v>360</v>
      </c>
    </row>
    <row r="552" s="50" customFormat="true" ht="47.25" hidden="false" customHeight="false" outlineLevel="0" collapsed="false">
      <c r="A552" s="15" t="s">
        <v>452</v>
      </c>
      <c r="B552" s="16" t="s">
        <v>453</v>
      </c>
      <c r="C552" s="16"/>
      <c r="D552" s="17" t="n">
        <f aca="false">D553+D565</f>
        <v>5790</v>
      </c>
    </row>
    <row r="553" s="33" customFormat="true" ht="33.6" hidden="false" customHeight="true" outlineLevel="0" collapsed="false">
      <c r="A553" s="19" t="s">
        <v>454</v>
      </c>
      <c r="B553" s="20" t="s">
        <v>455</v>
      </c>
      <c r="C553" s="20"/>
      <c r="D553" s="22" t="n">
        <f aca="false">D554+D558</f>
        <v>470</v>
      </c>
    </row>
    <row r="554" customFormat="false" ht="31.5" hidden="false" customHeight="false" outlineLevel="0" collapsed="false">
      <c r="A554" s="37" t="s">
        <v>456</v>
      </c>
      <c r="B554" s="42" t="s">
        <v>457</v>
      </c>
      <c r="C554" s="73"/>
      <c r="D554" s="26" t="n">
        <f aca="false">D555</f>
        <v>430</v>
      </c>
    </row>
    <row r="555" customFormat="false" ht="63" hidden="false" customHeight="false" outlineLevel="0" collapsed="false">
      <c r="A555" s="37" t="s">
        <v>458</v>
      </c>
      <c r="B555" s="42" t="s">
        <v>459</v>
      </c>
      <c r="C555" s="42"/>
      <c r="D555" s="26" t="n">
        <f aca="false">D556</f>
        <v>430</v>
      </c>
    </row>
    <row r="556" customFormat="false" ht="15.75" hidden="false" customHeight="false" outlineLevel="0" collapsed="false">
      <c r="A556" s="37" t="s">
        <v>127</v>
      </c>
      <c r="B556" s="42" t="s">
        <v>459</v>
      </c>
      <c r="C556" s="42" t="s">
        <v>128</v>
      </c>
      <c r="D556" s="26" t="n">
        <f aca="false">D557</f>
        <v>430</v>
      </c>
    </row>
    <row r="557" customFormat="false" ht="33.6" hidden="false" customHeight="true" outlineLevel="0" collapsed="false">
      <c r="A557" s="37" t="s">
        <v>460</v>
      </c>
      <c r="B557" s="42" t="s">
        <v>459</v>
      </c>
      <c r="C557" s="42" t="s">
        <v>461</v>
      </c>
      <c r="D557" s="29" t="n">
        <v>430</v>
      </c>
    </row>
    <row r="558" customFormat="false" ht="126" hidden="false" customHeight="false" outlineLevel="0" collapsed="false">
      <c r="A558" s="59" t="s">
        <v>462</v>
      </c>
      <c r="B558" s="42" t="s">
        <v>463</v>
      </c>
      <c r="C558" s="42"/>
      <c r="D558" s="26" t="n">
        <f aca="false">D559+D562</f>
        <v>40</v>
      </c>
    </row>
    <row r="559" customFormat="false" ht="33.6" hidden="false" customHeight="true" outlineLevel="0" collapsed="false">
      <c r="A559" s="37" t="s">
        <v>464</v>
      </c>
      <c r="B559" s="42" t="s">
        <v>465</v>
      </c>
      <c r="C559" s="42"/>
      <c r="D559" s="26" t="n">
        <f aca="false">D560</f>
        <v>15</v>
      </c>
    </row>
    <row r="560" customFormat="false" ht="33.6" hidden="false" customHeight="true" outlineLevel="0" collapsed="false">
      <c r="A560" s="28" t="s">
        <v>22</v>
      </c>
      <c r="B560" s="42" t="s">
        <v>465</v>
      </c>
      <c r="C560" s="42" t="s">
        <v>23</v>
      </c>
      <c r="D560" s="26" t="n">
        <f aca="false">D561</f>
        <v>15</v>
      </c>
    </row>
    <row r="561" customFormat="false" ht="33.6" hidden="false" customHeight="true" outlineLevel="0" collapsed="false">
      <c r="A561" s="28" t="s">
        <v>24</v>
      </c>
      <c r="B561" s="42" t="s">
        <v>465</v>
      </c>
      <c r="C561" s="42" t="s">
        <v>25</v>
      </c>
      <c r="D561" s="29" t="n">
        <v>15</v>
      </c>
    </row>
    <row r="562" customFormat="false" ht="15.75" hidden="false" customHeight="false" outlineLevel="0" collapsed="false">
      <c r="A562" s="28" t="s">
        <v>466</v>
      </c>
      <c r="B562" s="42" t="s">
        <v>467</v>
      </c>
      <c r="C562" s="42"/>
      <c r="D562" s="26" t="n">
        <f aca="false">D563</f>
        <v>25</v>
      </c>
    </row>
    <row r="563" customFormat="false" ht="33.6" hidden="false" customHeight="true" outlineLevel="0" collapsed="false">
      <c r="A563" s="28" t="s">
        <v>22</v>
      </c>
      <c r="B563" s="42" t="s">
        <v>467</v>
      </c>
      <c r="C563" s="42" t="s">
        <v>23</v>
      </c>
      <c r="D563" s="26" t="n">
        <f aca="false">D564</f>
        <v>25</v>
      </c>
    </row>
    <row r="564" customFormat="false" ht="33.6" hidden="false" customHeight="true" outlineLevel="0" collapsed="false">
      <c r="A564" s="28" t="s">
        <v>24</v>
      </c>
      <c r="B564" s="42" t="s">
        <v>467</v>
      </c>
      <c r="C564" s="42" t="s">
        <v>25</v>
      </c>
      <c r="D564" s="29" t="n">
        <v>25</v>
      </c>
    </row>
    <row r="565" s="57" customFormat="true" ht="15.75" hidden="false" customHeight="false" outlineLevel="0" collapsed="false">
      <c r="A565" s="45" t="s">
        <v>468</v>
      </c>
      <c r="B565" s="20" t="s">
        <v>469</v>
      </c>
      <c r="C565" s="20"/>
      <c r="D565" s="22" t="n">
        <f aca="false">D566+D573</f>
        <v>5320</v>
      </c>
    </row>
    <row r="566" customFormat="false" ht="48" hidden="false" customHeight="true" outlineLevel="0" collapsed="false">
      <c r="A566" s="37" t="s">
        <v>470</v>
      </c>
      <c r="B566" s="42" t="s">
        <v>471</v>
      </c>
      <c r="C566" s="42"/>
      <c r="D566" s="62" t="n">
        <f aca="false">D567+D570</f>
        <v>420</v>
      </c>
    </row>
    <row r="567" customFormat="false" ht="63" hidden="false" customHeight="false" outlineLevel="0" collapsed="false">
      <c r="A567" s="28" t="s">
        <v>472</v>
      </c>
      <c r="B567" s="42" t="s">
        <v>473</v>
      </c>
      <c r="C567" s="42"/>
      <c r="D567" s="62" t="n">
        <f aca="false">D568</f>
        <v>21</v>
      </c>
    </row>
    <row r="568" customFormat="false" ht="34.9" hidden="false" customHeight="true" outlineLevel="0" collapsed="false">
      <c r="A568" s="28" t="s">
        <v>22</v>
      </c>
      <c r="B568" s="42" t="s">
        <v>473</v>
      </c>
      <c r="C568" s="42" t="s">
        <v>23</v>
      </c>
      <c r="D568" s="62" t="n">
        <f aca="false">D569</f>
        <v>21</v>
      </c>
    </row>
    <row r="569" customFormat="false" ht="34.5" hidden="false" customHeight="true" outlineLevel="0" collapsed="false">
      <c r="A569" s="28" t="s">
        <v>24</v>
      </c>
      <c r="B569" s="42" t="s">
        <v>473</v>
      </c>
      <c r="C569" s="42" t="s">
        <v>25</v>
      </c>
      <c r="D569" s="29" t="n">
        <v>21</v>
      </c>
    </row>
    <row r="570" customFormat="false" ht="64.5" hidden="false" customHeight="true" outlineLevel="0" collapsed="false">
      <c r="A570" s="47" t="s">
        <v>474</v>
      </c>
      <c r="B570" s="42" t="s">
        <v>475</v>
      </c>
      <c r="C570" s="42"/>
      <c r="D570" s="26" t="n">
        <f aca="false">D571</f>
        <v>399</v>
      </c>
    </row>
    <row r="571" customFormat="false" ht="31.5" hidden="false" customHeight="false" outlineLevel="0" collapsed="false">
      <c r="A571" s="28" t="s">
        <v>22</v>
      </c>
      <c r="B571" s="42" t="s">
        <v>475</v>
      </c>
      <c r="C571" s="42" t="s">
        <v>23</v>
      </c>
      <c r="D571" s="26" t="n">
        <f aca="false">D572</f>
        <v>399</v>
      </c>
    </row>
    <row r="572" customFormat="false" ht="31.5" hidden="false" customHeight="false" outlineLevel="0" collapsed="false">
      <c r="A572" s="28" t="s">
        <v>24</v>
      </c>
      <c r="B572" s="42" t="s">
        <v>475</v>
      </c>
      <c r="C572" s="42" t="s">
        <v>25</v>
      </c>
      <c r="D572" s="29" t="n">
        <v>399</v>
      </c>
    </row>
    <row r="573" s="1" customFormat="true" ht="63" hidden="false" customHeight="false" outlineLevel="0" collapsed="false">
      <c r="A573" s="100" t="s">
        <v>476</v>
      </c>
      <c r="B573" s="42" t="s">
        <v>477</v>
      </c>
      <c r="C573" s="42"/>
      <c r="D573" s="26" t="n">
        <f aca="false">D574+D577</f>
        <v>4900</v>
      </c>
    </row>
    <row r="574" s="1" customFormat="true" ht="47.25" hidden="false" customHeight="false" outlineLevel="0" collapsed="false">
      <c r="A574" s="28" t="s">
        <v>478</v>
      </c>
      <c r="B574" s="42" t="s">
        <v>479</v>
      </c>
      <c r="C574" s="42"/>
      <c r="D574" s="26" t="n">
        <f aca="false">D575</f>
        <v>400</v>
      </c>
    </row>
    <row r="575" s="1" customFormat="true" ht="31.5" hidden="false" customHeight="false" outlineLevel="0" collapsed="false">
      <c r="A575" s="28" t="s">
        <v>22</v>
      </c>
      <c r="B575" s="42" t="s">
        <v>479</v>
      </c>
      <c r="C575" s="42" t="s">
        <v>23</v>
      </c>
      <c r="D575" s="26" t="n">
        <f aca="false">D576</f>
        <v>400</v>
      </c>
    </row>
    <row r="576" s="1" customFormat="true" ht="42" hidden="false" customHeight="true" outlineLevel="0" collapsed="false">
      <c r="A576" s="28" t="s">
        <v>24</v>
      </c>
      <c r="B576" s="42" t="s">
        <v>479</v>
      </c>
      <c r="C576" s="42" t="s">
        <v>25</v>
      </c>
      <c r="D576" s="29" t="n">
        <v>400</v>
      </c>
    </row>
    <row r="577" s="27" customFormat="true" ht="31.5" hidden="false" customHeight="false" outlineLevel="0" collapsed="false">
      <c r="A577" s="44" t="s">
        <v>480</v>
      </c>
      <c r="B577" s="42" t="s">
        <v>481</v>
      </c>
      <c r="C577" s="42"/>
      <c r="D577" s="26" t="n">
        <f aca="false">D578+D580</f>
        <v>4500</v>
      </c>
    </row>
    <row r="578" s="27" customFormat="true" ht="31.5" hidden="false" customHeight="false" outlineLevel="0" collapsed="false">
      <c r="A578" s="28" t="s">
        <v>22</v>
      </c>
      <c r="B578" s="42" t="s">
        <v>481</v>
      </c>
      <c r="C578" s="42" t="s">
        <v>23</v>
      </c>
      <c r="D578" s="26" t="n">
        <f aca="false">D579</f>
        <v>2000</v>
      </c>
    </row>
    <row r="579" s="27" customFormat="true" ht="31.5" hidden="false" customHeight="false" outlineLevel="0" collapsed="false">
      <c r="A579" s="28" t="s">
        <v>24</v>
      </c>
      <c r="B579" s="42" t="s">
        <v>481</v>
      </c>
      <c r="C579" s="42" t="s">
        <v>25</v>
      </c>
      <c r="D579" s="29" t="n">
        <v>2000</v>
      </c>
    </row>
    <row r="580" s="27" customFormat="true" ht="31.5" hidden="false" customHeight="false" outlineLevel="0" collapsed="false">
      <c r="A580" s="44" t="s">
        <v>84</v>
      </c>
      <c r="B580" s="42" t="s">
        <v>481</v>
      </c>
      <c r="C580" s="42" t="s">
        <v>131</v>
      </c>
      <c r="D580" s="26" t="n">
        <f aca="false">D581</f>
        <v>2500</v>
      </c>
    </row>
    <row r="581" s="27" customFormat="true" ht="15.75" hidden="false" customHeight="false" outlineLevel="0" collapsed="false">
      <c r="A581" s="44" t="s">
        <v>85</v>
      </c>
      <c r="B581" s="42" t="s">
        <v>481</v>
      </c>
      <c r="C581" s="42" t="s">
        <v>132</v>
      </c>
      <c r="D581" s="29" t="n">
        <v>2500</v>
      </c>
    </row>
    <row r="582" s="102" customFormat="true" ht="58.15" hidden="false" customHeight="true" outlineLevel="0" collapsed="false">
      <c r="A582" s="15" t="s">
        <v>482</v>
      </c>
      <c r="B582" s="16" t="s">
        <v>483</v>
      </c>
      <c r="C582" s="16"/>
      <c r="D582" s="101" t="n">
        <f aca="false">D583+D602+D607+D619</f>
        <v>175271</v>
      </c>
    </row>
    <row r="583" s="57" customFormat="true" ht="15.75" hidden="false" customHeight="false" outlineLevel="0" collapsed="false">
      <c r="A583" s="45" t="s">
        <v>484</v>
      </c>
      <c r="B583" s="20" t="s">
        <v>485</v>
      </c>
      <c r="C583" s="20"/>
      <c r="D583" s="22" t="n">
        <f aca="false">D584+D591+D598</f>
        <v>2380</v>
      </c>
    </row>
    <row r="584" s="1" customFormat="true" ht="50.25" hidden="false" customHeight="true" outlineLevel="0" collapsed="false">
      <c r="A584" s="28" t="s">
        <v>486</v>
      </c>
      <c r="B584" s="42" t="s">
        <v>487</v>
      </c>
      <c r="C584" s="42"/>
      <c r="D584" s="26" t="n">
        <f aca="false">D585+D588</f>
        <v>1750</v>
      </c>
    </row>
    <row r="585" s="80" customFormat="true" ht="69.75" hidden="false" customHeight="true" outlineLevel="0" collapsed="false">
      <c r="A585" s="78" t="s">
        <v>245</v>
      </c>
      <c r="B585" s="42" t="s">
        <v>488</v>
      </c>
      <c r="C585" s="42"/>
      <c r="D585" s="26" t="n">
        <f aca="false">D586</f>
        <v>800</v>
      </c>
    </row>
    <row r="586" s="80" customFormat="true" ht="38.45" hidden="false" customHeight="true" outlineLevel="0" collapsed="false">
      <c r="A586" s="28" t="s">
        <v>22</v>
      </c>
      <c r="B586" s="42" t="s">
        <v>488</v>
      </c>
      <c r="C586" s="42" t="s">
        <v>23</v>
      </c>
      <c r="D586" s="26" t="n">
        <f aca="false">D587</f>
        <v>800</v>
      </c>
    </row>
    <row r="587" s="80" customFormat="true" ht="38.45" hidden="false" customHeight="true" outlineLevel="0" collapsed="false">
      <c r="A587" s="28" t="s">
        <v>24</v>
      </c>
      <c r="B587" s="42" t="s">
        <v>488</v>
      </c>
      <c r="C587" s="42" t="s">
        <v>25</v>
      </c>
      <c r="D587" s="29" t="n">
        <f aca="false">100+200+250+250</f>
        <v>800</v>
      </c>
    </row>
    <row r="588" s="1" customFormat="true" ht="15.75" hidden="false" customHeight="false" outlineLevel="0" collapsed="false">
      <c r="A588" s="37" t="s">
        <v>489</v>
      </c>
      <c r="B588" s="42" t="s">
        <v>490</v>
      </c>
      <c r="C588" s="42"/>
      <c r="D588" s="26" t="n">
        <f aca="false">D589</f>
        <v>950</v>
      </c>
    </row>
    <row r="589" s="1" customFormat="true" ht="31.5" hidden="false" customHeight="false" outlineLevel="0" collapsed="false">
      <c r="A589" s="28" t="s">
        <v>22</v>
      </c>
      <c r="B589" s="42" t="s">
        <v>490</v>
      </c>
      <c r="C589" s="42" t="s">
        <v>23</v>
      </c>
      <c r="D589" s="26" t="n">
        <f aca="false">D590</f>
        <v>950</v>
      </c>
    </row>
    <row r="590" s="1" customFormat="true" ht="36.75" hidden="false" customHeight="true" outlineLevel="0" collapsed="false">
      <c r="A590" s="28" t="s">
        <v>24</v>
      </c>
      <c r="B590" s="42" t="s">
        <v>490</v>
      </c>
      <c r="C590" s="42" t="s">
        <v>25</v>
      </c>
      <c r="D590" s="29" t="n">
        <f aca="false">250+300+250+150</f>
        <v>950</v>
      </c>
    </row>
    <row r="591" s="1" customFormat="true" ht="47.25" hidden="false" customHeight="false" outlineLevel="0" collapsed="false">
      <c r="A591" s="28" t="s">
        <v>491</v>
      </c>
      <c r="B591" s="42" t="s">
        <v>492</v>
      </c>
      <c r="C591" s="42"/>
      <c r="D591" s="36" t="n">
        <f aca="false">D592+D595</f>
        <v>580</v>
      </c>
    </row>
    <row r="592" s="80" customFormat="true" ht="63" hidden="false" customHeight="false" outlineLevel="0" collapsed="false">
      <c r="A592" s="78" t="s">
        <v>245</v>
      </c>
      <c r="B592" s="42" t="s">
        <v>493</v>
      </c>
      <c r="C592" s="42"/>
      <c r="D592" s="26" t="n">
        <f aca="false">D593</f>
        <v>100</v>
      </c>
    </row>
    <row r="593" s="80" customFormat="true" ht="31.5" hidden="false" customHeight="false" outlineLevel="0" collapsed="false">
      <c r="A593" s="28" t="s">
        <v>22</v>
      </c>
      <c r="B593" s="42" t="s">
        <v>493</v>
      </c>
      <c r="C593" s="42" t="s">
        <v>23</v>
      </c>
      <c r="D593" s="26" t="n">
        <f aca="false">D594</f>
        <v>100</v>
      </c>
    </row>
    <row r="594" s="80" customFormat="true" ht="31.5" hidden="false" customHeight="false" outlineLevel="0" collapsed="false">
      <c r="A594" s="28" t="s">
        <v>24</v>
      </c>
      <c r="B594" s="42" t="s">
        <v>493</v>
      </c>
      <c r="C594" s="42" t="s">
        <v>25</v>
      </c>
      <c r="D594" s="29" t="n">
        <v>100</v>
      </c>
    </row>
    <row r="595" s="1" customFormat="true" ht="15.75" hidden="false" customHeight="false" outlineLevel="0" collapsed="false">
      <c r="A595" s="37" t="s">
        <v>494</v>
      </c>
      <c r="B595" s="42" t="s">
        <v>495</v>
      </c>
      <c r="C595" s="42"/>
      <c r="D595" s="36" t="n">
        <f aca="false">D596</f>
        <v>480</v>
      </c>
    </row>
    <row r="596" s="1" customFormat="true" ht="33" hidden="false" customHeight="true" outlineLevel="0" collapsed="false">
      <c r="A596" s="28" t="s">
        <v>22</v>
      </c>
      <c r="B596" s="42" t="s">
        <v>495</v>
      </c>
      <c r="C596" s="42" t="s">
        <v>23</v>
      </c>
      <c r="D596" s="36" t="n">
        <f aca="false">D597</f>
        <v>480</v>
      </c>
    </row>
    <row r="597" s="1" customFormat="true" ht="33" hidden="false" customHeight="true" outlineLevel="0" collapsed="false">
      <c r="A597" s="28" t="s">
        <v>24</v>
      </c>
      <c r="B597" s="42" t="s">
        <v>495</v>
      </c>
      <c r="C597" s="42" t="s">
        <v>25</v>
      </c>
      <c r="D597" s="38" t="n">
        <f aca="false">200+100+180</f>
        <v>480</v>
      </c>
    </row>
    <row r="598" s="1" customFormat="true" ht="33" hidden="false" customHeight="true" outlineLevel="0" collapsed="false">
      <c r="A598" s="28" t="s">
        <v>496</v>
      </c>
      <c r="B598" s="42" t="s">
        <v>497</v>
      </c>
      <c r="C598" s="42"/>
      <c r="D598" s="36" t="n">
        <f aca="false">D599</f>
        <v>50</v>
      </c>
    </row>
    <row r="599" s="1" customFormat="true" ht="15.75" hidden="false" customHeight="false" outlineLevel="0" collapsed="false">
      <c r="A599" s="28" t="s">
        <v>498</v>
      </c>
      <c r="B599" s="42" t="s">
        <v>499</v>
      </c>
      <c r="C599" s="42"/>
      <c r="D599" s="36" t="n">
        <f aca="false">D600</f>
        <v>50</v>
      </c>
    </row>
    <row r="600" s="1" customFormat="true" ht="33" hidden="false" customHeight="true" outlineLevel="0" collapsed="false">
      <c r="A600" s="28" t="s">
        <v>22</v>
      </c>
      <c r="B600" s="42" t="s">
        <v>499</v>
      </c>
      <c r="C600" s="42" t="s">
        <v>23</v>
      </c>
      <c r="D600" s="36" t="n">
        <f aca="false">D601</f>
        <v>50</v>
      </c>
    </row>
    <row r="601" s="1" customFormat="true" ht="33" hidden="false" customHeight="true" outlineLevel="0" collapsed="false">
      <c r="A601" s="28" t="s">
        <v>24</v>
      </c>
      <c r="B601" s="42" t="s">
        <v>499</v>
      </c>
      <c r="C601" s="42" t="s">
        <v>25</v>
      </c>
      <c r="D601" s="38" t="n">
        <v>50</v>
      </c>
    </row>
    <row r="602" s="33" customFormat="true" ht="15.75" hidden="false" customHeight="false" outlineLevel="0" collapsed="false">
      <c r="A602" s="45" t="s">
        <v>500</v>
      </c>
      <c r="B602" s="20" t="s">
        <v>501</v>
      </c>
      <c r="C602" s="56"/>
      <c r="D602" s="22" t="n">
        <f aca="false">D603</f>
        <v>3243</v>
      </c>
    </row>
    <row r="603" customFormat="false" ht="15.75" hidden="false" customHeight="false" outlineLevel="0" collapsed="false">
      <c r="A603" s="28" t="s">
        <v>502</v>
      </c>
      <c r="B603" s="42" t="s">
        <v>503</v>
      </c>
      <c r="C603" s="43"/>
      <c r="D603" s="62" t="n">
        <f aca="false">D604</f>
        <v>3243</v>
      </c>
    </row>
    <row r="604" customFormat="false" ht="15.75" hidden="false" customHeight="false" outlineLevel="0" collapsed="false">
      <c r="A604" s="28" t="s">
        <v>504</v>
      </c>
      <c r="B604" s="42" t="s">
        <v>505</v>
      </c>
      <c r="C604" s="43"/>
      <c r="D604" s="62" t="n">
        <f aca="false">D605</f>
        <v>3243</v>
      </c>
    </row>
    <row r="605" customFormat="false" ht="15.75" hidden="false" customHeight="false" outlineLevel="0" collapsed="false">
      <c r="A605" s="37" t="s">
        <v>506</v>
      </c>
      <c r="B605" s="42" t="s">
        <v>505</v>
      </c>
      <c r="C605" s="43" t="n">
        <v>700</v>
      </c>
      <c r="D605" s="62" t="n">
        <f aca="false">D606</f>
        <v>3243</v>
      </c>
    </row>
    <row r="606" customFormat="false" ht="31.5" hidden="false" customHeight="false" outlineLevel="0" collapsed="false">
      <c r="A606" s="28" t="s">
        <v>507</v>
      </c>
      <c r="B606" s="42" t="s">
        <v>505</v>
      </c>
      <c r="C606" s="42" t="s">
        <v>508</v>
      </c>
      <c r="D606" s="29" t="n">
        <v>3243</v>
      </c>
    </row>
    <row r="607" s="67" customFormat="true" ht="15.75" hidden="false" customHeight="false" outlineLevel="0" collapsed="false">
      <c r="A607" s="45" t="s">
        <v>509</v>
      </c>
      <c r="B607" s="20" t="s">
        <v>510</v>
      </c>
      <c r="C607" s="20"/>
      <c r="D607" s="22" t="n">
        <f aca="false">D608+D615</f>
        <v>5352.4</v>
      </c>
    </row>
    <row r="608" s="69" customFormat="true" ht="31.5" hidden="false" customHeight="false" outlineLevel="0" collapsed="false">
      <c r="A608" s="28" t="s">
        <v>511</v>
      </c>
      <c r="B608" s="42" t="s">
        <v>512</v>
      </c>
      <c r="C608" s="73"/>
      <c r="D608" s="62" t="n">
        <f aca="false">D609+D612</f>
        <v>5183.9</v>
      </c>
    </row>
    <row r="609" customFormat="false" ht="34.5" hidden="false" customHeight="true" outlineLevel="0" collapsed="false">
      <c r="A609" s="37" t="s">
        <v>513</v>
      </c>
      <c r="B609" s="42" t="s">
        <v>514</v>
      </c>
      <c r="C609" s="42"/>
      <c r="D609" s="62" t="n">
        <f aca="false">D610</f>
        <v>4969</v>
      </c>
    </row>
    <row r="610" customFormat="false" ht="15.75" hidden="false" customHeight="false" outlineLevel="0" collapsed="false">
      <c r="A610" s="78" t="s">
        <v>284</v>
      </c>
      <c r="B610" s="42" t="s">
        <v>514</v>
      </c>
      <c r="C610" s="42" t="s">
        <v>266</v>
      </c>
      <c r="D610" s="26" t="n">
        <f aca="false">D611</f>
        <v>4969</v>
      </c>
    </row>
    <row r="611" customFormat="false" ht="31.5" hidden="false" customHeight="false" outlineLevel="0" collapsed="false">
      <c r="A611" s="78" t="s">
        <v>446</v>
      </c>
      <c r="B611" s="42" t="s">
        <v>514</v>
      </c>
      <c r="C611" s="42" t="s">
        <v>447</v>
      </c>
      <c r="D611" s="29" t="n">
        <v>4969</v>
      </c>
    </row>
    <row r="612" s="69" customFormat="true" ht="31.5" hidden="false" customHeight="false" outlineLevel="0" collapsed="false">
      <c r="A612" s="28" t="s">
        <v>515</v>
      </c>
      <c r="B612" s="42" t="s">
        <v>516</v>
      </c>
      <c r="C612" s="73"/>
      <c r="D612" s="62" t="n">
        <f aca="false">D613</f>
        <v>214.9</v>
      </c>
    </row>
    <row r="613" s="69" customFormat="true" ht="31.5" hidden="false" customHeight="false" outlineLevel="0" collapsed="false">
      <c r="A613" s="28" t="s">
        <v>22</v>
      </c>
      <c r="B613" s="42" t="s">
        <v>516</v>
      </c>
      <c r="C613" s="42" t="s">
        <v>23</v>
      </c>
      <c r="D613" s="62" t="n">
        <f aca="false">D614</f>
        <v>214.9</v>
      </c>
    </row>
    <row r="614" s="69" customFormat="true" ht="31.5" hidden="false" customHeight="false" outlineLevel="0" collapsed="false">
      <c r="A614" s="28" t="s">
        <v>24</v>
      </c>
      <c r="B614" s="42" t="s">
        <v>516</v>
      </c>
      <c r="C614" s="42" t="s">
        <v>25</v>
      </c>
      <c r="D614" s="29" t="n">
        <f aca="false">134.3+25+37.1+13.9+4.6</f>
        <v>214.9</v>
      </c>
    </row>
    <row r="615" s="69" customFormat="true" ht="31.5" hidden="false" customHeight="false" outlineLevel="0" collapsed="false">
      <c r="A615" s="28" t="s">
        <v>517</v>
      </c>
      <c r="B615" s="42" t="s">
        <v>518</v>
      </c>
      <c r="C615" s="42"/>
      <c r="D615" s="58" t="n">
        <f aca="false">D616</f>
        <v>168.5</v>
      </c>
    </row>
    <row r="616" s="69" customFormat="true" ht="31.5" hidden="false" customHeight="false" outlineLevel="0" collapsed="false">
      <c r="A616" s="28" t="s">
        <v>519</v>
      </c>
      <c r="B616" s="42" t="s">
        <v>520</v>
      </c>
      <c r="C616" s="42"/>
      <c r="D616" s="26" t="n">
        <f aca="false">D617</f>
        <v>168.5</v>
      </c>
    </row>
    <row r="617" s="69" customFormat="true" ht="31.5" hidden="false" customHeight="false" outlineLevel="0" collapsed="false">
      <c r="A617" s="28" t="s">
        <v>22</v>
      </c>
      <c r="B617" s="42" t="s">
        <v>520</v>
      </c>
      <c r="C617" s="42" t="s">
        <v>23</v>
      </c>
      <c r="D617" s="26" t="n">
        <f aca="false">D618</f>
        <v>168.5</v>
      </c>
    </row>
    <row r="618" s="69" customFormat="true" ht="31.5" hidden="false" customHeight="false" outlineLevel="0" collapsed="false">
      <c r="A618" s="28" t="s">
        <v>24</v>
      </c>
      <c r="B618" s="42" t="s">
        <v>520</v>
      </c>
      <c r="C618" s="42" t="s">
        <v>25</v>
      </c>
      <c r="D618" s="29" t="n">
        <f aca="false">103.8+30+34.7</f>
        <v>168.5</v>
      </c>
    </row>
    <row r="619" s="67" customFormat="true" ht="21.75" hidden="false" customHeight="true" outlineLevel="0" collapsed="false">
      <c r="A619" s="19" t="s">
        <v>332</v>
      </c>
      <c r="B619" s="20" t="s">
        <v>521</v>
      </c>
      <c r="C619" s="20"/>
      <c r="D619" s="22" t="n">
        <f aca="false">D620+D628+D636+D642+D652+D663+D669</f>
        <v>164295.6</v>
      </c>
    </row>
    <row r="620" s="4" customFormat="true" ht="36.6" hidden="false" customHeight="true" outlineLevel="0" collapsed="false">
      <c r="A620" s="37" t="s">
        <v>522</v>
      </c>
      <c r="B620" s="42" t="s">
        <v>523</v>
      </c>
      <c r="C620" s="42"/>
      <c r="D620" s="26" t="n">
        <f aca="false">D621</f>
        <v>67537.9</v>
      </c>
    </row>
    <row r="621" s="69" customFormat="true" ht="15.75" hidden="false" customHeight="false" outlineLevel="0" collapsed="false">
      <c r="A621" s="37" t="s">
        <v>135</v>
      </c>
      <c r="B621" s="42" t="s">
        <v>524</v>
      </c>
      <c r="C621" s="42"/>
      <c r="D621" s="26" t="n">
        <f aca="false">D622+D625+D626</f>
        <v>67537.9</v>
      </c>
    </row>
    <row r="622" s="69" customFormat="true" ht="63" hidden="false" customHeight="false" outlineLevel="0" collapsed="false">
      <c r="A622" s="28" t="s">
        <v>118</v>
      </c>
      <c r="B622" s="42" t="s">
        <v>524</v>
      </c>
      <c r="C622" s="25" t="s">
        <v>119</v>
      </c>
      <c r="D622" s="62" t="n">
        <f aca="false">D623</f>
        <v>54659</v>
      </c>
    </row>
    <row r="623" s="85" customFormat="true" ht="31.5" hidden="false" customHeight="false" outlineLevel="0" collapsed="false">
      <c r="A623" s="28" t="s">
        <v>137</v>
      </c>
      <c r="B623" s="42" t="s">
        <v>524</v>
      </c>
      <c r="C623" s="25" t="s">
        <v>228</v>
      </c>
      <c r="D623" s="29" t="n">
        <f aca="false">29500+6122+16002+3035</f>
        <v>54659</v>
      </c>
    </row>
    <row r="624" s="85" customFormat="true" ht="30.75" hidden="false" customHeight="true" outlineLevel="0" collapsed="false">
      <c r="A624" s="28" t="s">
        <v>22</v>
      </c>
      <c r="B624" s="42" t="s">
        <v>524</v>
      </c>
      <c r="C624" s="25" t="s">
        <v>23</v>
      </c>
      <c r="D624" s="26" t="n">
        <f aca="false">D625</f>
        <v>12184.9</v>
      </c>
    </row>
    <row r="625" s="85" customFormat="true" ht="36" hidden="false" customHeight="true" outlineLevel="0" collapsed="false">
      <c r="A625" s="28" t="s">
        <v>24</v>
      </c>
      <c r="B625" s="42" t="s">
        <v>524</v>
      </c>
      <c r="C625" s="25" t="s">
        <v>25</v>
      </c>
      <c r="D625" s="29" t="n">
        <f aca="false">6991+709+617.9-452+300+50+20+100+300+78+3168+156+147</f>
        <v>12184.9</v>
      </c>
    </row>
    <row r="626" s="69" customFormat="true" ht="21.75" hidden="false" customHeight="true" outlineLevel="0" collapsed="false">
      <c r="A626" s="28" t="s">
        <v>127</v>
      </c>
      <c r="B626" s="42" t="s">
        <v>524</v>
      </c>
      <c r="C626" s="25" t="s">
        <v>128</v>
      </c>
      <c r="D626" s="26" t="n">
        <f aca="false">D627</f>
        <v>694</v>
      </c>
    </row>
    <row r="627" s="85" customFormat="true" ht="20.25" hidden="false" customHeight="false" outlineLevel="0" collapsed="false">
      <c r="A627" s="28" t="s">
        <v>129</v>
      </c>
      <c r="B627" s="42" t="s">
        <v>524</v>
      </c>
      <c r="C627" s="25" t="s">
        <v>130</v>
      </c>
      <c r="D627" s="29" t="n">
        <f aca="false">349+5+340</f>
        <v>694</v>
      </c>
    </row>
    <row r="628" s="85" customFormat="true" ht="37.15" hidden="false" customHeight="true" outlineLevel="0" collapsed="false">
      <c r="A628" s="28" t="s">
        <v>525</v>
      </c>
      <c r="B628" s="42" t="s">
        <v>526</v>
      </c>
      <c r="C628" s="25"/>
      <c r="D628" s="26" t="n">
        <f aca="false">D629</f>
        <v>19976.7</v>
      </c>
    </row>
    <row r="629" s="85" customFormat="true" ht="31.5" hidden="false" customHeight="false" outlineLevel="0" collapsed="false">
      <c r="A629" s="37" t="s">
        <v>97</v>
      </c>
      <c r="B629" s="42" t="s">
        <v>527</v>
      </c>
      <c r="C629" s="25"/>
      <c r="D629" s="26" t="n">
        <f aca="false">D630+D632+D634</f>
        <v>19976.7</v>
      </c>
    </row>
    <row r="630" s="85" customFormat="true" ht="71.25" hidden="false" customHeight="true" outlineLevel="0" collapsed="false">
      <c r="A630" s="28" t="s">
        <v>118</v>
      </c>
      <c r="B630" s="42" t="s">
        <v>527</v>
      </c>
      <c r="C630" s="42" t="s">
        <v>119</v>
      </c>
      <c r="D630" s="26" t="n">
        <f aca="false">D631</f>
        <v>12468.4</v>
      </c>
    </row>
    <row r="631" s="85" customFormat="true" ht="33" hidden="false" customHeight="true" outlineLevel="0" collapsed="false">
      <c r="A631" s="28" t="s">
        <v>137</v>
      </c>
      <c r="B631" s="42" t="s">
        <v>527</v>
      </c>
      <c r="C631" s="42" t="s">
        <v>121</v>
      </c>
      <c r="D631" s="29" t="n">
        <f aca="false">12563.4-95</f>
        <v>12468.4</v>
      </c>
    </row>
    <row r="632" s="85" customFormat="true" ht="30.6" hidden="false" customHeight="true" outlineLevel="0" collapsed="false">
      <c r="A632" s="28" t="s">
        <v>22</v>
      </c>
      <c r="B632" s="42" t="s">
        <v>527</v>
      </c>
      <c r="C632" s="42" t="s">
        <v>23</v>
      </c>
      <c r="D632" s="26" t="n">
        <f aca="false">D633</f>
        <v>7413.3</v>
      </c>
    </row>
    <row r="633" s="85" customFormat="true" ht="31.5" hidden="false" customHeight="false" outlineLevel="0" collapsed="false">
      <c r="A633" s="28" t="s">
        <v>24</v>
      </c>
      <c r="B633" s="42" t="s">
        <v>527</v>
      </c>
      <c r="C633" s="42" t="s">
        <v>25</v>
      </c>
      <c r="D633" s="29" t="n">
        <f aca="false">5913.3+140+1300+60</f>
        <v>7413.3</v>
      </c>
    </row>
    <row r="634" s="85" customFormat="true" ht="20.25" hidden="false" customHeight="false" outlineLevel="0" collapsed="false">
      <c r="A634" s="28" t="s">
        <v>284</v>
      </c>
      <c r="B634" s="42" t="s">
        <v>527</v>
      </c>
      <c r="C634" s="42" t="s">
        <v>266</v>
      </c>
      <c r="D634" s="26" t="n">
        <f aca="false">D635</f>
        <v>95</v>
      </c>
    </row>
    <row r="635" s="85" customFormat="true" ht="31.5" hidden="false" customHeight="false" outlineLevel="0" collapsed="false">
      <c r="A635" s="28" t="s">
        <v>528</v>
      </c>
      <c r="B635" s="42" t="s">
        <v>527</v>
      </c>
      <c r="C635" s="42" t="s">
        <v>447</v>
      </c>
      <c r="D635" s="29" t="n">
        <v>95</v>
      </c>
    </row>
    <row r="636" s="85" customFormat="true" ht="31.5" hidden="false" customHeight="false" outlineLevel="0" collapsed="false">
      <c r="A636" s="28" t="s">
        <v>529</v>
      </c>
      <c r="B636" s="42" t="s">
        <v>530</v>
      </c>
      <c r="C636" s="42"/>
      <c r="D636" s="26" t="n">
        <f aca="false">D637</f>
        <v>9342.1</v>
      </c>
    </row>
    <row r="637" s="85" customFormat="true" ht="31.5" hidden="false" customHeight="false" outlineLevel="0" collapsed="false">
      <c r="A637" s="37" t="s">
        <v>97</v>
      </c>
      <c r="B637" s="42" t="s">
        <v>531</v>
      </c>
      <c r="C637" s="42"/>
      <c r="D637" s="26" t="n">
        <f aca="false">D638+D640</f>
        <v>9342.1</v>
      </c>
    </row>
    <row r="638" s="85" customFormat="true" ht="63" hidden="false" customHeight="false" outlineLevel="0" collapsed="false">
      <c r="A638" s="28" t="s">
        <v>118</v>
      </c>
      <c r="B638" s="42" t="s">
        <v>531</v>
      </c>
      <c r="C638" s="42" t="s">
        <v>119</v>
      </c>
      <c r="D638" s="26" t="n">
        <f aca="false">D639</f>
        <v>8391.7</v>
      </c>
    </row>
    <row r="639" s="85" customFormat="true" ht="40.15" hidden="false" customHeight="true" outlineLevel="0" collapsed="false">
      <c r="A639" s="28" t="s">
        <v>137</v>
      </c>
      <c r="B639" s="42" t="s">
        <v>531</v>
      </c>
      <c r="C639" s="42" t="s">
        <v>121</v>
      </c>
      <c r="D639" s="29" t="n">
        <v>8391.7</v>
      </c>
    </row>
    <row r="640" s="85" customFormat="true" ht="40.15" hidden="false" customHeight="true" outlineLevel="0" collapsed="false">
      <c r="A640" s="28" t="s">
        <v>22</v>
      </c>
      <c r="B640" s="42" t="s">
        <v>531</v>
      </c>
      <c r="C640" s="42" t="s">
        <v>23</v>
      </c>
      <c r="D640" s="26" t="n">
        <f aca="false">D641</f>
        <v>950.4</v>
      </c>
    </row>
    <row r="641" s="85" customFormat="true" ht="40.15" hidden="false" customHeight="true" outlineLevel="0" collapsed="false">
      <c r="A641" s="28" t="s">
        <v>24</v>
      </c>
      <c r="B641" s="42" t="s">
        <v>531</v>
      </c>
      <c r="C641" s="42" t="s">
        <v>25</v>
      </c>
      <c r="D641" s="29" t="n">
        <v>950.4</v>
      </c>
    </row>
    <row r="642" s="85" customFormat="true" ht="47.25" hidden="false" customHeight="false" outlineLevel="0" collapsed="false">
      <c r="A642" s="28" t="s">
        <v>532</v>
      </c>
      <c r="B642" s="42" t="s">
        <v>533</v>
      </c>
      <c r="C642" s="42"/>
      <c r="D642" s="26" t="n">
        <f aca="false">D643</f>
        <v>26513.9</v>
      </c>
    </row>
    <row r="643" s="85" customFormat="true" ht="40.15" hidden="false" customHeight="true" outlineLevel="0" collapsed="false">
      <c r="A643" s="37" t="s">
        <v>97</v>
      </c>
      <c r="B643" s="42" t="s">
        <v>534</v>
      </c>
      <c r="C643" s="42"/>
      <c r="D643" s="26" t="n">
        <f aca="false">D644+D646+D650+D648</f>
        <v>26513.9</v>
      </c>
    </row>
    <row r="644" s="85" customFormat="true" ht="63" hidden="false" customHeight="false" outlineLevel="0" collapsed="false">
      <c r="A644" s="28" t="s">
        <v>118</v>
      </c>
      <c r="B644" s="42" t="s">
        <v>534</v>
      </c>
      <c r="C644" s="42" t="s">
        <v>119</v>
      </c>
      <c r="D644" s="26" t="n">
        <f aca="false">D645</f>
        <v>23889.4</v>
      </c>
    </row>
    <row r="645" s="85" customFormat="true" ht="40.15" hidden="false" customHeight="true" outlineLevel="0" collapsed="false">
      <c r="A645" s="28" t="s">
        <v>137</v>
      </c>
      <c r="B645" s="42" t="s">
        <v>534</v>
      </c>
      <c r="C645" s="42" t="s">
        <v>121</v>
      </c>
      <c r="D645" s="29" t="n">
        <f aca="false">16167-88.6-200+8011</f>
        <v>23889.4</v>
      </c>
    </row>
    <row r="646" s="85" customFormat="true" ht="31.5" hidden="false" customHeight="false" outlineLevel="0" collapsed="false">
      <c r="A646" s="28" t="s">
        <v>22</v>
      </c>
      <c r="B646" s="42" t="s">
        <v>534</v>
      </c>
      <c r="C646" s="42" t="s">
        <v>23</v>
      </c>
      <c r="D646" s="26" t="n">
        <f aca="false">D647</f>
        <v>2524.9</v>
      </c>
    </row>
    <row r="647" s="85" customFormat="true" ht="40.15" hidden="false" customHeight="true" outlineLevel="0" collapsed="false">
      <c r="A647" s="28" t="s">
        <v>24</v>
      </c>
      <c r="B647" s="42" t="s">
        <v>534</v>
      </c>
      <c r="C647" s="42" t="s">
        <v>25</v>
      </c>
      <c r="D647" s="29" t="n">
        <f aca="false">1054.5+105.4+200+1165</f>
        <v>2524.9</v>
      </c>
    </row>
    <row r="648" s="85" customFormat="true" ht="20.25" hidden="false" customHeight="false" outlineLevel="0" collapsed="false">
      <c r="A648" s="28" t="s">
        <v>284</v>
      </c>
      <c r="B648" s="42" t="s">
        <v>534</v>
      </c>
      <c r="C648" s="42" t="s">
        <v>266</v>
      </c>
      <c r="D648" s="26" t="n">
        <f aca="false">D649</f>
        <v>88.6</v>
      </c>
    </row>
    <row r="649" s="85" customFormat="true" ht="40.15" hidden="false" customHeight="true" outlineLevel="0" collapsed="false">
      <c r="A649" s="28" t="s">
        <v>528</v>
      </c>
      <c r="B649" s="42" t="s">
        <v>534</v>
      </c>
      <c r="C649" s="42" t="s">
        <v>447</v>
      </c>
      <c r="D649" s="29" t="n">
        <v>88.6</v>
      </c>
    </row>
    <row r="650" s="85" customFormat="true" ht="18.75" hidden="false" customHeight="true" outlineLevel="0" collapsed="false">
      <c r="A650" s="28" t="s">
        <v>127</v>
      </c>
      <c r="B650" s="42" t="s">
        <v>534</v>
      </c>
      <c r="C650" s="42" t="s">
        <v>128</v>
      </c>
      <c r="D650" s="26" t="n">
        <f aca="false">D651</f>
        <v>11</v>
      </c>
    </row>
    <row r="651" s="85" customFormat="true" ht="20.25" hidden="false" customHeight="false" outlineLevel="0" collapsed="false">
      <c r="A651" s="28" t="s">
        <v>129</v>
      </c>
      <c r="B651" s="42" t="s">
        <v>534</v>
      </c>
      <c r="C651" s="42" t="s">
        <v>130</v>
      </c>
      <c r="D651" s="29" t="n">
        <f aca="false">7+4</f>
        <v>11</v>
      </c>
    </row>
    <row r="652" s="85" customFormat="true" ht="31.5" hidden="false" customHeight="false" outlineLevel="0" collapsed="false">
      <c r="A652" s="37" t="s">
        <v>535</v>
      </c>
      <c r="B652" s="42" t="s">
        <v>536</v>
      </c>
      <c r="C652" s="43"/>
      <c r="D652" s="26" t="n">
        <f aca="false">D653+D658</f>
        <v>33084</v>
      </c>
    </row>
    <row r="653" customFormat="false" ht="31.5" hidden="false" customHeight="false" outlineLevel="0" collapsed="false">
      <c r="A653" s="34" t="s">
        <v>537</v>
      </c>
      <c r="B653" s="42" t="s">
        <v>538</v>
      </c>
      <c r="C653" s="43"/>
      <c r="D653" s="26" t="n">
        <f aca="false">D654+D656</f>
        <v>31252</v>
      </c>
    </row>
    <row r="654" customFormat="false" ht="31.5" hidden="false" customHeight="false" outlineLevel="0" collapsed="false">
      <c r="A654" s="28" t="s">
        <v>22</v>
      </c>
      <c r="B654" s="42" t="s">
        <v>538</v>
      </c>
      <c r="C654" s="42" t="s">
        <v>23</v>
      </c>
      <c r="D654" s="26" t="n">
        <f aca="false">D655</f>
        <v>234</v>
      </c>
    </row>
    <row r="655" s="1" customFormat="true" ht="31.5" hidden="false" customHeight="false" outlineLevel="0" collapsed="false">
      <c r="A655" s="28" t="s">
        <v>24</v>
      </c>
      <c r="B655" s="42" t="s">
        <v>538</v>
      </c>
      <c r="C655" s="42" t="s">
        <v>25</v>
      </c>
      <c r="D655" s="29" t="n">
        <v>234</v>
      </c>
    </row>
    <row r="656" s="1" customFormat="true" ht="15.75" hidden="false" customHeight="false" outlineLevel="0" collapsed="false">
      <c r="A656" s="34" t="s">
        <v>284</v>
      </c>
      <c r="B656" s="42" t="s">
        <v>538</v>
      </c>
      <c r="C656" s="43" t="n">
        <v>300</v>
      </c>
      <c r="D656" s="26" t="n">
        <f aca="false">D657</f>
        <v>31018</v>
      </c>
    </row>
    <row r="657" s="1" customFormat="true" ht="15.75" hidden="false" customHeight="false" outlineLevel="0" collapsed="false">
      <c r="A657" s="34" t="s">
        <v>285</v>
      </c>
      <c r="B657" s="42" t="s">
        <v>538</v>
      </c>
      <c r="C657" s="66" t="s">
        <v>286</v>
      </c>
      <c r="D657" s="29" t="n">
        <v>31018</v>
      </c>
    </row>
    <row r="658" customFormat="false" ht="31.5" hidden="false" customHeight="false" outlineLevel="0" collapsed="false">
      <c r="A658" s="47" t="s">
        <v>539</v>
      </c>
      <c r="B658" s="42" t="s">
        <v>540</v>
      </c>
      <c r="C658" s="42"/>
      <c r="D658" s="26" t="n">
        <f aca="false">D659+D661</f>
        <v>1832</v>
      </c>
    </row>
    <row r="659" customFormat="false" ht="63" hidden="false" customHeight="false" outlineLevel="0" collapsed="false">
      <c r="A659" s="28" t="s">
        <v>118</v>
      </c>
      <c r="B659" s="42" t="s">
        <v>540</v>
      </c>
      <c r="C659" s="42" t="s">
        <v>119</v>
      </c>
      <c r="D659" s="26" t="n">
        <f aca="false">D660</f>
        <v>1338</v>
      </c>
    </row>
    <row r="660" customFormat="false" ht="31.5" hidden="false" customHeight="true" outlineLevel="0" collapsed="false">
      <c r="A660" s="28" t="s">
        <v>137</v>
      </c>
      <c r="B660" s="42" t="s">
        <v>540</v>
      </c>
      <c r="C660" s="42" t="s">
        <v>228</v>
      </c>
      <c r="D660" s="29" t="n">
        <v>1338</v>
      </c>
    </row>
    <row r="661" customFormat="false" ht="31.5" hidden="false" customHeight="false" outlineLevel="0" collapsed="false">
      <c r="A661" s="28" t="s">
        <v>22</v>
      </c>
      <c r="B661" s="42" t="s">
        <v>540</v>
      </c>
      <c r="C661" s="42" t="s">
        <v>23</v>
      </c>
      <c r="D661" s="26" t="n">
        <f aca="false">D662</f>
        <v>494</v>
      </c>
    </row>
    <row r="662" customFormat="false" ht="31.5" hidden="false" customHeight="false" outlineLevel="0" collapsed="false">
      <c r="A662" s="28" t="s">
        <v>24</v>
      </c>
      <c r="B662" s="42" t="s">
        <v>540</v>
      </c>
      <c r="C662" s="42" t="s">
        <v>25</v>
      </c>
      <c r="D662" s="29" t="n">
        <v>494</v>
      </c>
    </row>
    <row r="663" s="103" customFormat="true" ht="31.5" hidden="false" customHeight="false" outlineLevel="0" collapsed="false">
      <c r="A663" s="46" t="s">
        <v>541</v>
      </c>
      <c r="B663" s="25" t="s">
        <v>542</v>
      </c>
      <c r="C663" s="25"/>
      <c r="D663" s="26" t="n">
        <f aca="false">D664</f>
        <v>1724</v>
      </c>
    </row>
    <row r="664" s="103" customFormat="true" ht="47.25" hidden="false" customHeight="false" outlineLevel="0" collapsed="false">
      <c r="A664" s="46" t="s">
        <v>543</v>
      </c>
      <c r="B664" s="104" t="s">
        <v>544</v>
      </c>
      <c r="C664" s="104"/>
      <c r="D664" s="26" t="n">
        <f aca="false">D665+D667</f>
        <v>1724</v>
      </c>
    </row>
    <row r="665" s="103" customFormat="true" ht="63" hidden="false" customHeight="false" outlineLevel="0" collapsed="false">
      <c r="A665" s="28" t="s">
        <v>118</v>
      </c>
      <c r="B665" s="104" t="s">
        <v>544</v>
      </c>
      <c r="C665" s="105" t="n">
        <v>100</v>
      </c>
      <c r="D665" s="26" t="n">
        <f aca="false">D666</f>
        <v>1406.69</v>
      </c>
    </row>
    <row r="666" s="103" customFormat="true" ht="31.5" hidden="false" customHeight="false" outlineLevel="0" collapsed="false">
      <c r="A666" s="28" t="s">
        <v>137</v>
      </c>
      <c r="B666" s="104" t="s">
        <v>544</v>
      </c>
      <c r="C666" s="25" t="s">
        <v>228</v>
      </c>
      <c r="D666" s="29" t="n">
        <v>1406.69</v>
      </c>
    </row>
    <row r="667" s="103" customFormat="true" ht="31.5" hidden="false" customHeight="false" outlineLevel="0" collapsed="false">
      <c r="A667" s="28" t="s">
        <v>22</v>
      </c>
      <c r="B667" s="104" t="s">
        <v>544</v>
      </c>
      <c r="C667" s="25" t="s">
        <v>23</v>
      </c>
      <c r="D667" s="26" t="n">
        <f aca="false">D668</f>
        <v>317.31</v>
      </c>
    </row>
    <row r="668" s="103" customFormat="true" ht="39.6" hidden="false" customHeight="true" outlineLevel="0" collapsed="false">
      <c r="A668" s="28" t="s">
        <v>24</v>
      </c>
      <c r="B668" s="104" t="s">
        <v>544</v>
      </c>
      <c r="C668" s="25" t="s">
        <v>25</v>
      </c>
      <c r="D668" s="29" t="n">
        <v>317.31</v>
      </c>
    </row>
    <row r="669" customFormat="false" ht="31.5" hidden="false" customHeight="false" outlineLevel="0" collapsed="false">
      <c r="A669" s="46" t="s">
        <v>545</v>
      </c>
      <c r="B669" s="25" t="s">
        <v>546</v>
      </c>
      <c r="C669" s="25"/>
      <c r="D669" s="26" t="n">
        <f aca="false">D670+D675</f>
        <v>6117</v>
      </c>
    </row>
    <row r="670" customFormat="false" ht="78.75" hidden="false" customHeight="false" outlineLevel="0" collapsed="false">
      <c r="A670" s="47" t="s">
        <v>547</v>
      </c>
      <c r="B670" s="104" t="s">
        <v>548</v>
      </c>
      <c r="C670" s="104"/>
      <c r="D670" s="26" t="n">
        <f aca="false">D671+D673</f>
        <v>2622</v>
      </c>
    </row>
    <row r="671" customFormat="false" ht="63" hidden="false" customHeight="false" outlineLevel="0" collapsed="false">
      <c r="A671" s="28" t="s">
        <v>118</v>
      </c>
      <c r="B671" s="104" t="s">
        <v>548</v>
      </c>
      <c r="C671" s="105" t="n">
        <v>100</v>
      </c>
      <c r="D671" s="26" t="n">
        <f aca="false">D672</f>
        <v>680.65</v>
      </c>
    </row>
    <row r="672" customFormat="false" ht="31.5" hidden="false" customHeight="false" outlineLevel="0" collapsed="false">
      <c r="A672" s="28" t="s">
        <v>137</v>
      </c>
      <c r="B672" s="104" t="s">
        <v>548</v>
      </c>
      <c r="C672" s="25" t="s">
        <v>228</v>
      </c>
      <c r="D672" s="29" t="n">
        <v>680.65</v>
      </c>
    </row>
    <row r="673" customFormat="false" ht="31.5" hidden="false" customHeight="false" outlineLevel="0" collapsed="false">
      <c r="A673" s="28" t="s">
        <v>22</v>
      </c>
      <c r="B673" s="104" t="s">
        <v>548</v>
      </c>
      <c r="C673" s="25" t="s">
        <v>23</v>
      </c>
      <c r="D673" s="26" t="n">
        <f aca="false">D674</f>
        <v>1941.35</v>
      </c>
    </row>
    <row r="674" customFormat="false" ht="31.5" hidden="false" customHeight="false" outlineLevel="0" collapsed="false">
      <c r="A674" s="28" t="s">
        <v>24</v>
      </c>
      <c r="B674" s="104" t="s">
        <v>548</v>
      </c>
      <c r="C674" s="25" t="s">
        <v>25</v>
      </c>
      <c r="D674" s="29" t="n">
        <f aca="false">1940.35+1</f>
        <v>1941.35</v>
      </c>
    </row>
    <row r="675" customFormat="false" ht="31.5" hidden="false" customHeight="false" outlineLevel="0" collapsed="false">
      <c r="A675" s="47" t="s">
        <v>549</v>
      </c>
      <c r="B675" s="104" t="s">
        <v>550</v>
      </c>
      <c r="C675" s="25"/>
      <c r="D675" s="58" t="n">
        <f aca="false">D676+D678</f>
        <v>3495</v>
      </c>
    </row>
    <row r="676" customFormat="false" ht="63" hidden="false" customHeight="false" outlineLevel="0" collapsed="false">
      <c r="A676" s="28" t="s">
        <v>118</v>
      </c>
      <c r="B676" s="104" t="s">
        <v>550</v>
      </c>
      <c r="C676" s="105" t="n">
        <v>100</v>
      </c>
      <c r="D676" s="58" t="n">
        <f aca="false">D677</f>
        <v>2621.1</v>
      </c>
    </row>
    <row r="677" customFormat="false" ht="31.5" hidden="false" customHeight="false" outlineLevel="0" collapsed="false">
      <c r="A677" s="28" t="s">
        <v>137</v>
      </c>
      <c r="B677" s="104" t="s">
        <v>550</v>
      </c>
      <c r="C677" s="25" t="s">
        <v>228</v>
      </c>
      <c r="D677" s="29" t="n">
        <v>2621.1</v>
      </c>
    </row>
    <row r="678" customFormat="false" ht="31.5" hidden="false" customHeight="false" outlineLevel="0" collapsed="false">
      <c r="A678" s="28" t="s">
        <v>22</v>
      </c>
      <c r="B678" s="104" t="s">
        <v>550</v>
      </c>
      <c r="C678" s="25" t="s">
        <v>23</v>
      </c>
      <c r="D678" s="58" t="n">
        <f aca="false">D679</f>
        <v>873.9</v>
      </c>
    </row>
    <row r="679" customFormat="false" ht="31.5" hidden="false" customHeight="false" outlineLevel="0" collapsed="false">
      <c r="A679" s="28" t="s">
        <v>24</v>
      </c>
      <c r="B679" s="104" t="s">
        <v>550</v>
      </c>
      <c r="C679" s="25" t="s">
        <v>25</v>
      </c>
      <c r="D679" s="29" t="n">
        <v>873.9</v>
      </c>
    </row>
    <row r="680" s="50" customFormat="true" ht="47.25" hidden="false" customHeight="false" outlineLevel="0" collapsed="false">
      <c r="A680" s="61" t="s">
        <v>551</v>
      </c>
      <c r="B680" s="16" t="s">
        <v>552</v>
      </c>
      <c r="C680" s="16"/>
      <c r="D680" s="17" t="n">
        <f aca="false">D681+D710</f>
        <v>99682.7</v>
      </c>
    </row>
    <row r="681" s="57" customFormat="true" ht="15.75" hidden="false" customHeight="false" outlineLevel="0" collapsed="false">
      <c r="A681" s="45" t="s">
        <v>553</v>
      </c>
      <c r="B681" s="20" t="s">
        <v>554</v>
      </c>
      <c r="C681" s="20"/>
      <c r="D681" s="22" t="n">
        <f aca="false">D682+D692+D696+D706</f>
        <v>59241.7</v>
      </c>
    </row>
    <row r="682" s="1" customFormat="true" ht="58.5" hidden="false" customHeight="true" outlineLevel="0" collapsed="false">
      <c r="A682" s="28" t="s">
        <v>555</v>
      </c>
      <c r="B682" s="42" t="s">
        <v>556</v>
      </c>
      <c r="C682" s="25"/>
      <c r="D682" s="26" t="n">
        <f aca="false">D683+D686+D689</f>
        <v>19629.8</v>
      </c>
    </row>
    <row r="683" s="1" customFormat="true" ht="31.5" hidden="false" customHeight="false" outlineLevel="0" collapsed="false">
      <c r="A683" s="28" t="s">
        <v>557</v>
      </c>
      <c r="B683" s="42" t="s">
        <v>558</v>
      </c>
      <c r="C683" s="25"/>
      <c r="D683" s="26" t="n">
        <f aca="false">D684</f>
        <v>5029.8</v>
      </c>
    </row>
    <row r="684" s="1" customFormat="true" ht="31.5" hidden="false" customHeight="false" outlineLevel="0" collapsed="false">
      <c r="A684" s="28" t="s">
        <v>22</v>
      </c>
      <c r="B684" s="42" t="s">
        <v>558</v>
      </c>
      <c r="C684" s="25" t="s">
        <v>23</v>
      </c>
      <c r="D684" s="26" t="n">
        <f aca="false">D685</f>
        <v>5029.8</v>
      </c>
    </row>
    <row r="685" s="1" customFormat="true" ht="31.5" hidden="false" customHeight="false" outlineLevel="0" collapsed="false">
      <c r="A685" s="28" t="s">
        <v>24</v>
      </c>
      <c r="B685" s="42" t="s">
        <v>558</v>
      </c>
      <c r="C685" s="25" t="s">
        <v>25</v>
      </c>
      <c r="D685" s="29" t="n">
        <f aca="false">4154.8-625+1500</f>
        <v>5029.8</v>
      </c>
    </row>
    <row r="686" s="1" customFormat="true" ht="39" hidden="false" customHeight="true" outlineLevel="0" collapsed="false">
      <c r="A686" s="28" t="s">
        <v>559</v>
      </c>
      <c r="B686" s="86" t="s">
        <v>560</v>
      </c>
      <c r="C686" s="25"/>
      <c r="D686" s="26" t="n">
        <f aca="false">D687</f>
        <v>730</v>
      </c>
    </row>
    <row r="687" s="1" customFormat="true" ht="31.5" hidden="false" customHeight="false" outlineLevel="0" collapsed="false">
      <c r="A687" s="28" t="s">
        <v>22</v>
      </c>
      <c r="B687" s="86" t="s">
        <v>560</v>
      </c>
      <c r="C687" s="25" t="s">
        <v>23</v>
      </c>
      <c r="D687" s="26" t="n">
        <f aca="false">D688</f>
        <v>730</v>
      </c>
    </row>
    <row r="688" s="1" customFormat="true" ht="39.6" hidden="false" customHeight="true" outlineLevel="0" collapsed="false">
      <c r="A688" s="28" t="s">
        <v>24</v>
      </c>
      <c r="B688" s="86" t="s">
        <v>560</v>
      </c>
      <c r="C688" s="25" t="s">
        <v>25</v>
      </c>
      <c r="D688" s="29" t="n">
        <v>730</v>
      </c>
    </row>
    <row r="689" s="1" customFormat="true" ht="39" hidden="false" customHeight="true" outlineLevel="0" collapsed="false">
      <c r="A689" s="28" t="s">
        <v>561</v>
      </c>
      <c r="B689" s="86" t="s">
        <v>562</v>
      </c>
      <c r="C689" s="25"/>
      <c r="D689" s="26" t="n">
        <f aca="false">D690</f>
        <v>13870</v>
      </c>
    </row>
    <row r="690" s="1" customFormat="true" ht="31.5" hidden="false" customHeight="false" outlineLevel="0" collapsed="false">
      <c r="A690" s="28" t="s">
        <v>22</v>
      </c>
      <c r="B690" s="86" t="s">
        <v>562</v>
      </c>
      <c r="C690" s="25" t="s">
        <v>23</v>
      </c>
      <c r="D690" s="26" t="n">
        <f aca="false">D691</f>
        <v>13870</v>
      </c>
    </row>
    <row r="691" s="1" customFormat="true" ht="39.6" hidden="false" customHeight="true" outlineLevel="0" collapsed="false">
      <c r="A691" s="28" t="s">
        <v>24</v>
      </c>
      <c r="B691" s="86" t="s">
        <v>562</v>
      </c>
      <c r="C691" s="25" t="s">
        <v>25</v>
      </c>
      <c r="D691" s="29" t="n">
        <f aca="false">9145+4725</f>
        <v>13870</v>
      </c>
    </row>
    <row r="692" s="1" customFormat="true" ht="47.25" hidden="false" customHeight="false" outlineLevel="0" collapsed="false">
      <c r="A692" s="28" t="s">
        <v>563</v>
      </c>
      <c r="B692" s="42" t="s">
        <v>564</v>
      </c>
      <c r="C692" s="25"/>
      <c r="D692" s="26" t="n">
        <f aca="false">D693</f>
        <v>30011.9</v>
      </c>
    </row>
    <row r="693" s="1" customFormat="true" ht="39" hidden="false" customHeight="true" outlineLevel="0" collapsed="false">
      <c r="A693" s="28" t="s">
        <v>565</v>
      </c>
      <c r="B693" s="42" t="s">
        <v>566</v>
      </c>
      <c r="C693" s="25"/>
      <c r="D693" s="26" t="n">
        <f aca="false">D694</f>
        <v>30011.9</v>
      </c>
    </row>
    <row r="694" s="1" customFormat="true" ht="31.5" hidden="false" customHeight="false" outlineLevel="0" collapsed="false">
      <c r="A694" s="28" t="s">
        <v>22</v>
      </c>
      <c r="B694" s="42" t="s">
        <v>566</v>
      </c>
      <c r="C694" s="25" t="s">
        <v>23</v>
      </c>
      <c r="D694" s="26" t="n">
        <f aca="false">D695</f>
        <v>30011.9</v>
      </c>
    </row>
    <row r="695" s="1" customFormat="true" ht="39.6" hidden="false" customHeight="true" outlineLevel="0" collapsed="false">
      <c r="A695" s="28" t="s">
        <v>24</v>
      </c>
      <c r="B695" s="42" t="s">
        <v>566</v>
      </c>
      <c r="C695" s="25" t="s">
        <v>25</v>
      </c>
      <c r="D695" s="29" t="n">
        <f aca="false">35116.9-3605-1500</f>
        <v>30011.9</v>
      </c>
    </row>
    <row r="696" s="1" customFormat="true" ht="28.9" hidden="false" customHeight="true" outlineLevel="0" collapsed="false">
      <c r="A696" s="65" t="s">
        <v>567</v>
      </c>
      <c r="B696" s="42" t="s">
        <v>568</v>
      </c>
      <c r="C696" s="25"/>
      <c r="D696" s="26" t="n">
        <f aca="false">D697+D700+D703</f>
        <v>8600</v>
      </c>
    </row>
    <row r="697" s="1" customFormat="true" ht="28.9" hidden="false" customHeight="true" outlineLevel="0" collapsed="false">
      <c r="A697" s="65" t="s">
        <v>569</v>
      </c>
      <c r="B697" s="42" t="s">
        <v>570</v>
      </c>
      <c r="C697" s="25"/>
      <c r="D697" s="26" t="n">
        <f aca="false">D698</f>
        <v>1000</v>
      </c>
    </row>
    <row r="698" s="1" customFormat="true" ht="34.15" hidden="false" customHeight="true" outlineLevel="0" collapsed="false">
      <c r="A698" s="28" t="s">
        <v>22</v>
      </c>
      <c r="B698" s="42" t="s">
        <v>570</v>
      </c>
      <c r="C698" s="25" t="s">
        <v>23</v>
      </c>
      <c r="D698" s="26" t="n">
        <f aca="false">D699</f>
        <v>1000</v>
      </c>
    </row>
    <row r="699" s="1" customFormat="true" ht="38.45" hidden="false" customHeight="true" outlineLevel="0" collapsed="false">
      <c r="A699" s="28" t="s">
        <v>24</v>
      </c>
      <c r="B699" s="42" t="s">
        <v>570</v>
      </c>
      <c r="C699" s="25" t="s">
        <v>25</v>
      </c>
      <c r="D699" s="29" t="n">
        <f aca="false">500+500</f>
        <v>1000</v>
      </c>
    </row>
    <row r="700" s="1" customFormat="true" ht="15.75" hidden="false" customHeight="false" outlineLevel="0" collapsed="false">
      <c r="A700" s="28" t="s">
        <v>571</v>
      </c>
      <c r="B700" s="42" t="s">
        <v>572</v>
      </c>
      <c r="C700" s="25"/>
      <c r="D700" s="26" t="n">
        <f aca="false">D701</f>
        <v>3000</v>
      </c>
    </row>
    <row r="701" s="1" customFormat="true" ht="38.45" hidden="false" customHeight="true" outlineLevel="0" collapsed="false">
      <c r="A701" s="44" t="s">
        <v>84</v>
      </c>
      <c r="B701" s="42" t="s">
        <v>572</v>
      </c>
      <c r="C701" s="25" t="s">
        <v>131</v>
      </c>
      <c r="D701" s="26" t="n">
        <f aca="false">D702</f>
        <v>3000</v>
      </c>
    </row>
    <row r="702" s="1" customFormat="true" ht="15.75" hidden="false" customHeight="false" outlineLevel="0" collapsed="false">
      <c r="A702" s="44" t="s">
        <v>85</v>
      </c>
      <c r="B702" s="42" t="s">
        <v>572</v>
      </c>
      <c r="C702" s="25" t="s">
        <v>132</v>
      </c>
      <c r="D702" s="29" t="n">
        <v>3000</v>
      </c>
    </row>
    <row r="703" s="1" customFormat="true" ht="31.5" hidden="false" customHeight="false" outlineLevel="0" collapsed="false">
      <c r="A703" s="28" t="s">
        <v>573</v>
      </c>
      <c r="B703" s="42" t="s">
        <v>574</v>
      </c>
      <c r="C703" s="25"/>
      <c r="D703" s="26" t="n">
        <f aca="false">D704</f>
        <v>4600</v>
      </c>
    </row>
    <row r="704" s="1" customFormat="true" ht="31.5" hidden="false" customHeight="false" outlineLevel="0" collapsed="false">
      <c r="A704" s="28" t="s">
        <v>22</v>
      </c>
      <c r="B704" s="42" t="s">
        <v>574</v>
      </c>
      <c r="C704" s="25" t="s">
        <v>23</v>
      </c>
      <c r="D704" s="26" t="n">
        <f aca="false">D705</f>
        <v>4600</v>
      </c>
    </row>
    <row r="705" s="1" customFormat="true" ht="31.5" hidden="false" customHeight="false" outlineLevel="0" collapsed="false">
      <c r="A705" s="28" t="s">
        <v>24</v>
      </c>
      <c r="B705" s="42" t="s">
        <v>574</v>
      </c>
      <c r="C705" s="25" t="s">
        <v>25</v>
      </c>
      <c r="D705" s="29" t="n">
        <v>4600</v>
      </c>
    </row>
    <row r="706" s="1" customFormat="true" ht="15.75" hidden="false" customHeight="false" outlineLevel="0" collapsed="false">
      <c r="A706" s="44" t="s">
        <v>575</v>
      </c>
      <c r="B706" s="42" t="s">
        <v>576</v>
      </c>
      <c r="C706" s="25"/>
      <c r="D706" s="26" t="n">
        <f aca="false">D707</f>
        <v>1000</v>
      </c>
    </row>
    <row r="707" s="1" customFormat="true" ht="31.5" hidden="false" customHeight="false" outlineLevel="0" collapsed="false">
      <c r="A707" s="44" t="s">
        <v>577</v>
      </c>
      <c r="B707" s="42" t="s">
        <v>578</v>
      </c>
      <c r="C707" s="25"/>
      <c r="D707" s="26" t="n">
        <f aca="false">D708</f>
        <v>1000</v>
      </c>
    </row>
    <row r="708" s="1" customFormat="true" ht="38.45" hidden="false" customHeight="true" outlineLevel="0" collapsed="false">
      <c r="A708" s="28" t="s">
        <v>22</v>
      </c>
      <c r="B708" s="42" t="s">
        <v>578</v>
      </c>
      <c r="C708" s="25" t="s">
        <v>23</v>
      </c>
      <c r="D708" s="26" t="n">
        <f aca="false">D709</f>
        <v>1000</v>
      </c>
    </row>
    <row r="709" s="1" customFormat="true" ht="31.5" hidden="false" customHeight="true" outlineLevel="0" collapsed="false">
      <c r="A709" s="28" t="s">
        <v>24</v>
      </c>
      <c r="B709" s="42" t="s">
        <v>578</v>
      </c>
      <c r="C709" s="25" t="s">
        <v>25</v>
      </c>
      <c r="D709" s="29" t="n">
        <f aca="false">500+3105-2605</f>
        <v>1000</v>
      </c>
    </row>
    <row r="710" s="33" customFormat="true" ht="82.5" hidden="false" customHeight="true" outlineLevel="0" collapsed="false">
      <c r="A710" s="106" t="s">
        <v>579</v>
      </c>
      <c r="B710" s="20" t="s">
        <v>580</v>
      </c>
      <c r="C710" s="20"/>
      <c r="D710" s="22" t="n">
        <f aca="false">D711+D718+D733+D740</f>
        <v>40441</v>
      </c>
    </row>
    <row r="711" customFormat="false" ht="69.75" hidden="false" customHeight="true" outlineLevel="0" collapsed="false">
      <c r="A711" s="44" t="s">
        <v>581</v>
      </c>
      <c r="B711" s="66" t="s">
        <v>582</v>
      </c>
      <c r="C711" s="42"/>
      <c r="D711" s="26" t="n">
        <f aca="false">D712+D715</f>
        <v>49</v>
      </c>
    </row>
    <row r="712" customFormat="false" ht="31.5" hidden="false" customHeight="false" outlineLevel="0" collapsed="false">
      <c r="A712" s="44" t="s">
        <v>350</v>
      </c>
      <c r="B712" s="42" t="s">
        <v>583</v>
      </c>
      <c r="C712" s="42"/>
      <c r="D712" s="26" t="n">
        <f aca="false">D713</f>
        <v>35</v>
      </c>
    </row>
    <row r="713" customFormat="false" ht="31.5" hidden="false" customHeight="false" outlineLevel="0" collapsed="false">
      <c r="A713" s="28" t="s">
        <v>22</v>
      </c>
      <c r="B713" s="42" t="s">
        <v>583</v>
      </c>
      <c r="C713" s="42" t="s">
        <v>23</v>
      </c>
      <c r="D713" s="26" t="n">
        <f aca="false">D714</f>
        <v>35</v>
      </c>
    </row>
    <row r="714" customFormat="false" ht="31.5" hidden="false" customHeight="false" outlineLevel="0" collapsed="false">
      <c r="A714" s="44" t="s">
        <v>24</v>
      </c>
      <c r="B714" s="42" t="s">
        <v>583</v>
      </c>
      <c r="C714" s="42" t="s">
        <v>25</v>
      </c>
      <c r="D714" s="29" t="n">
        <v>35</v>
      </c>
    </row>
    <row r="715" customFormat="false" ht="31.5" hidden="false" customHeight="false" outlineLevel="0" collapsed="false">
      <c r="A715" s="107" t="s">
        <v>584</v>
      </c>
      <c r="B715" s="66" t="s">
        <v>585</v>
      </c>
      <c r="C715" s="42"/>
      <c r="D715" s="26" t="n">
        <f aca="false">D716</f>
        <v>14</v>
      </c>
    </row>
    <row r="716" customFormat="false" ht="34.15" hidden="false" customHeight="true" outlineLevel="0" collapsed="false">
      <c r="A716" s="28" t="s">
        <v>22</v>
      </c>
      <c r="B716" s="66" t="s">
        <v>585</v>
      </c>
      <c r="C716" s="42" t="s">
        <v>23</v>
      </c>
      <c r="D716" s="26" t="n">
        <f aca="false">D717</f>
        <v>14</v>
      </c>
    </row>
    <row r="717" customFormat="false" ht="33.6" hidden="false" customHeight="true" outlineLevel="0" collapsed="false">
      <c r="A717" s="28" t="s">
        <v>24</v>
      </c>
      <c r="B717" s="66" t="s">
        <v>585</v>
      </c>
      <c r="C717" s="42" t="s">
        <v>25</v>
      </c>
      <c r="D717" s="29" t="n">
        <v>14</v>
      </c>
    </row>
    <row r="718" customFormat="false" ht="31.5" hidden="false" customHeight="false" outlineLevel="0" collapsed="false">
      <c r="A718" s="44" t="s">
        <v>586</v>
      </c>
      <c r="B718" s="25" t="s">
        <v>587</v>
      </c>
      <c r="C718" s="42"/>
      <c r="D718" s="26" t="n">
        <f aca="false">D719+D722+D727+D730</f>
        <v>312</v>
      </c>
    </row>
    <row r="719" customFormat="false" ht="36.6" hidden="false" customHeight="true" outlineLevel="0" collapsed="false">
      <c r="A719" s="44" t="s">
        <v>358</v>
      </c>
      <c r="B719" s="25" t="s">
        <v>588</v>
      </c>
      <c r="C719" s="42"/>
      <c r="D719" s="26" t="n">
        <f aca="false">D720</f>
        <v>10</v>
      </c>
    </row>
    <row r="720" customFormat="false" ht="36.6" hidden="false" customHeight="true" outlineLevel="0" collapsed="false">
      <c r="A720" s="28" t="s">
        <v>22</v>
      </c>
      <c r="B720" s="25" t="s">
        <v>588</v>
      </c>
      <c r="C720" s="42" t="s">
        <v>23</v>
      </c>
      <c r="D720" s="26" t="n">
        <f aca="false">D721</f>
        <v>10</v>
      </c>
    </row>
    <row r="721" customFormat="false" ht="31.5" hidden="false" customHeight="false" outlineLevel="0" collapsed="false">
      <c r="A721" s="28" t="s">
        <v>24</v>
      </c>
      <c r="B721" s="25" t="s">
        <v>588</v>
      </c>
      <c r="C721" s="42" t="s">
        <v>25</v>
      </c>
      <c r="D721" s="29" t="n">
        <v>10</v>
      </c>
    </row>
    <row r="722" customFormat="false" ht="15.75" hidden="false" customHeight="false" outlineLevel="0" collapsed="false">
      <c r="A722" s="44" t="s">
        <v>366</v>
      </c>
      <c r="B722" s="25" t="s">
        <v>589</v>
      </c>
      <c r="C722" s="42"/>
      <c r="D722" s="26" t="n">
        <f aca="false">D723+D725</f>
        <v>118</v>
      </c>
    </row>
    <row r="723" customFormat="false" ht="31.5" hidden="false" customHeight="false" outlineLevel="0" collapsed="false">
      <c r="A723" s="28" t="s">
        <v>22</v>
      </c>
      <c r="B723" s="25" t="s">
        <v>589</v>
      </c>
      <c r="C723" s="42" t="s">
        <v>23</v>
      </c>
      <c r="D723" s="26" t="n">
        <f aca="false">D724</f>
        <v>49</v>
      </c>
    </row>
    <row r="724" customFormat="false" ht="31.5" hidden="false" customHeight="false" outlineLevel="0" collapsed="false">
      <c r="A724" s="28" t="s">
        <v>24</v>
      </c>
      <c r="B724" s="25" t="s">
        <v>589</v>
      </c>
      <c r="C724" s="42" t="s">
        <v>25</v>
      </c>
      <c r="D724" s="29" t="n">
        <f aca="false">29+20</f>
        <v>49</v>
      </c>
    </row>
    <row r="725" customFormat="false" ht="31.5" hidden="false" customHeight="false" outlineLevel="0" collapsed="false">
      <c r="A725" s="44" t="s">
        <v>84</v>
      </c>
      <c r="B725" s="42" t="s">
        <v>589</v>
      </c>
      <c r="C725" s="42" t="s">
        <v>131</v>
      </c>
      <c r="D725" s="26" t="n">
        <f aca="false">D726</f>
        <v>69</v>
      </c>
    </row>
    <row r="726" customFormat="false" ht="24" hidden="false" customHeight="true" outlineLevel="0" collapsed="false">
      <c r="A726" s="44" t="s">
        <v>85</v>
      </c>
      <c r="B726" s="42" t="s">
        <v>589</v>
      </c>
      <c r="C726" s="42" t="s">
        <v>132</v>
      </c>
      <c r="D726" s="29" t="n">
        <v>69</v>
      </c>
    </row>
    <row r="727" customFormat="false" ht="33" hidden="false" customHeight="true" outlineLevel="0" collapsed="false">
      <c r="A727" s="44" t="s">
        <v>590</v>
      </c>
      <c r="B727" s="42" t="s">
        <v>591</v>
      </c>
      <c r="C727" s="42"/>
      <c r="D727" s="26" t="n">
        <f aca="false">D728</f>
        <v>129</v>
      </c>
    </row>
    <row r="728" customFormat="false" ht="30.75" hidden="false" customHeight="true" outlineLevel="0" collapsed="false">
      <c r="A728" s="44" t="s">
        <v>84</v>
      </c>
      <c r="B728" s="42" t="s">
        <v>591</v>
      </c>
      <c r="C728" s="42" t="s">
        <v>131</v>
      </c>
      <c r="D728" s="26" t="n">
        <f aca="false">D729</f>
        <v>129</v>
      </c>
    </row>
    <row r="729" s="108" customFormat="true" ht="15.75" hidden="false" customHeight="false" outlineLevel="0" collapsed="false">
      <c r="A729" s="44" t="s">
        <v>85</v>
      </c>
      <c r="B729" s="42" t="s">
        <v>591</v>
      </c>
      <c r="C729" s="42" t="s">
        <v>132</v>
      </c>
      <c r="D729" s="29" t="n">
        <v>129</v>
      </c>
    </row>
    <row r="730" customFormat="false" ht="15.75" hidden="false" customHeight="false" outlineLevel="0" collapsed="false">
      <c r="A730" s="44" t="s">
        <v>592</v>
      </c>
      <c r="B730" s="42" t="s">
        <v>593</v>
      </c>
      <c r="C730" s="42"/>
      <c r="D730" s="26" t="n">
        <f aca="false">D731</f>
        <v>55</v>
      </c>
    </row>
    <row r="731" customFormat="false" ht="31.5" hidden="false" customHeight="false" outlineLevel="0" collapsed="false">
      <c r="A731" s="44" t="s">
        <v>84</v>
      </c>
      <c r="B731" s="42" t="s">
        <v>593</v>
      </c>
      <c r="C731" s="42" t="s">
        <v>131</v>
      </c>
      <c r="D731" s="26" t="n">
        <f aca="false">D732</f>
        <v>55</v>
      </c>
    </row>
    <row r="732" customFormat="false" ht="15.75" hidden="false" customHeight="false" outlineLevel="0" collapsed="false">
      <c r="A732" s="44" t="s">
        <v>85</v>
      </c>
      <c r="B732" s="42" t="s">
        <v>593</v>
      </c>
      <c r="C732" s="42" t="s">
        <v>132</v>
      </c>
      <c r="D732" s="29" t="n">
        <v>55</v>
      </c>
    </row>
    <row r="733" customFormat="false" ht="47.25" hidden="false" customHeight="false" outlineLevel="0" collapsed="false">
      <c r="A733" s="107" t="s">
        <v>594</v>
      </c>
      <c r="B733" s="66" t="s">
        <v>595</v>
      </c>
      <c r="C733" s="42"/>
      <c r="D733" s="26" t="n">
        <f aca="false">D734+D737</f>
        <v>1880</v>
      </c>
    </row>
    <row r="734" customFormat="false" ht="25.9" hidden="false" customHeight="true" outlineLevel="0" collapsed="false">
      <c r="A734" s="44" t="s">
        <v>596</v>
      </c>
      <c r="B734" s="66" t="s">
        <v>597</v>
      </c>
      <c r="C734" s="42"/>
      <c r="D734" s="26" t="n">
        <f aca="false">D735</f>
        <v>80</v>
      </c>
    </row>
    <row r="735" customFormat="false" ht="31.5" hidden="false" customHeight="false" outlineLevel="0" collapsed="false">
      <c r="A735" s="28" t="s">
        <v>22</v>
      </c>
      <c r="B735" s="66" t="s">
        <v>597</v>
      </c>
      <c r="C735" s="42" t="s">
        <v>23</v>
      </c>
      <c r="D735" s="26" t="n">
        <f aca="false">D736</f>
        <v>80</v>
      </c>
    </row>
    <row r="736" customFormat="false" ht="31.5" hidden="false" customHeight="false" outlineLevel="0" collapsed="false">
      <c r="A736" s="28" t="s">
        <v>24</v>
      </c>
      <c r="B736" s="66" t="s">
        <v>597</v>
      </c>
      <c r="C736" s="42" t="s">
        <v>25</v>
      </c>
      <c r="D736" s="29" t="n">
        <v>80</v>
      </c>
    </row>
    <row r="737" customFormat="false" ht="54" hidden="false" customHeight="true" outlineLevel="0" collapsed="false">
      <c r="A737" s="28" t="s">
        <v>598</v>
      </c>
      <c r="B737" s="66" t="s">
        <v>599</v>
      </c>
      <c r="C737" s="42"/>
      <c r="D737" s="26" t="n">
        <f aca="false">D738</f>
        <v>1800</v>
      </c>
    </row>
    <row r="738" customFormat="false" ht="31.5" hidden="false" customHeight="false" outlineLevel="0" collapsed="false">
      <c r="A738" s="28" t="s">
        <v>22</v>
      </c>
      <c r="B738" s="66" t="s">
        <v>599</v>
      </c>
      <c r="C738" s="42" t="s">
        <v>23</v>
      </c>
      <c r="D738" s="26" t="n">
        <f aca="false">D739</f>
        <v>1800</v>
      </c>
    </row>
    <row r="739" customFormat="false" ht="31.5" hidden="false" customHeight="false" outlineLevel="0" collapsed="false">
      <c r="A739" s="28" t="s">
        <v>24</v>
      </c>
      <c r="B739" s="66" t="s">
        <v>599</v>
      </c>
      <c r="C739" s="42" t="s">
        <v>25</v>
      </c>
      <c r="D739" s="29" t="n">
        <f aca="false">2500-700</f>
        <v>1800</v>
      </c>
    </row>
    <row r="740" customFormat="false" ht="78.75" hidden="false" customHeight="false" outlineLevel="0" collapsed="false">
      <c r="A740" s="28" t="s">
        <v>600</v>
      </c>
      <c r="B740" s="42" t="s">
        <v>601</v>
      </c>
      <c r="C740" s="42"/>
      <c r="D740" s="26" t="n">
        <f aca="false">D741</f>
        <v>38200</v>
      </c>
    </row>
    <row r="741" customFormat="false" ht="31.5" hidden="false" customHeight="false" outlineLevel="0" collapsed="false">
      <c r="A741" s="37" t="s">
        <v>20</v>
      </c>
      <c r="B741" s="42" t="s">
        <v>602</v>
      </c>
      <c r="C741" s="42"/>
      <c r="D741" s="26" t="n">
        <f aca="false">D742</f>
        <v>38200</v>
      </c>
    </row>
    <row r="742" customFormat="false" ht="36" hidden="false" customHeight="true" outlineLevel="0" collapsed="false">
      <c r="A742" s="28" t="s">
        <v>22</v>
      </c>
      <c r="B742" s="42" t="s">
        <v>602</v>
      </c>
      <c r="C742" s="42" t="s">
        <v>23</v>
      </c>
      <c r="D742" s="26" t="n">
        <f aca="false">D743</f>
        <v>38200</v>
      </c>
    </row>
    <row r="743" customFormat="false" ht="33" hidden="false" customHeight="true" outlineLevel="0" collapsed="false">
      <c r="A743" s="28" t="s">
        <v>24</v>
      </c>
      <c r="B743" s="42" t="s">
        <v>602</v>
      </c>
      <c r="C743" s="25" t="s">
        <v>25</v>
      </c>
      <c r="D743" s="29" t="n">
        <v>38200</v>
      </c>
    </row>
    <row r="744" s="109" customFormat="true" ht="63" hidden="false" customHeight="false" outlineLevel="0" collapsed="false">
      <c r="A744" s="61" t="s">
        <v>603</v>
      </c>
      <c r="B744" s="16" t="s">
        <v>604</v>
      </c>
      <c r="C744" s="16"/>
      <c r="D744" s="17" t="n">
        <f aca="false">D745</f>
        <v>2250</v>
      </c>
    </row>
    <row r="745" s="57" customFormat="true" ht="39.75" hidden="false" customHeight="true" outlineLevel="0" collapsed="false">
      <c r="A745" s="45" t="s">
        <v>605</v>
      </c>
      <c r="B745" s="20" t="s">
        <v>606</v>
      </c>
      <c r="C745" s="20"/>
      <c r="D745" s="22" t="n">
        <f aca="false">D746+D750</f>
        <v>2250</v>
      </c>
    </row>
    <row r="746" s="1" customFormat="true" ht="15.75" hidden="false" customHeight="false" outlineLevel="0" collapsed="false">
      <c r="A746" s="28" t="s">
        <v>607</v>
      </c>
      <c r="B746" s="25" t="s">
        <v>608</v>
      </c>
      <c r="C746" s="25"/>
      <c r="D746" s="26" t="n">
        <f aca="false">D747</f>
        <v>550</v>
      </c>
    </row>
    <row r="747" s="41" customFormat="true" ht="15.75" hidden="false" customHeight="false" outlineLevel="0" collapsed="false">
      <c r="A747" s="28" t="s">
        <v>609</v>
      </c>
      <c r="B747" s="25" t="s">
        <v>610</v>
      </c>
      <c r="C747" s="25"/>
      <c r="D747" s="26" t="n">
        <f aca="false">D748</f>
        <v>550</v>
      </c>
    </row>
    <row r="748" s="41" customFormat="true" ht="31.5" hidden="false" customHeight="false" outlineLevel="0" collapsed="false">
      <c r="A748" s="34" t="s">
        <v>142</v>
      </c>
      <c r="B748" s="25" t="s">
        <v>610</v>
      </c>
      <c r="C748" s="42" t="s">
        <v>143</v>
      </c>
      <c r="D748" s="26" t="n">
        <f aca="false">D749</f>
        <v>550</v>
      </c>
    </row>
    <row r="749" s="41" customFormat="true" ht="15.75" hidden="false" customHeight="false" outlineLevel="0" collapsed="false">
      <c r="A749" s="65" t="s">
        <v>144</v>
      </c>
      <c r="B749" s="25" t="s">
        <v>610</v>
      </c>
      <c r="C749" s="42" t="s">
        <v>145</v>
      </c>
      <c r="D749" s="29" t="n">
        <v>550</v>
      </c>
    </row>
    <row r="750" s="1" customFormat="true" ht="31.5" hidden="false" customHeight="false" outlineLevel="0" collapsed="false">
      <c r="A750" s="28" t="s">
        <v>611</v>
      </c>
      <c r="B750" s="25" t="s">
        <v>612</v>
      </c>
      <c r="C750" s="25"/>
      <c r="D750" s="26" t="n">
        <f aca="false">D754+D757+D751</f>
        <v>1700</v>
      </c>
    </row>
    <row r="751" s="1" customFormat="true" ht="15.75" hidden="false" customHeight="false" outlineLevel="0" collapsed="false">
      <c r="A751" s="28" t="s">
        <v>613</v>
      </c>
      <c r="B751" s="25" t="s">
        <v>614</v>
      </c>
      <c r="C751" s="25"/>
      <c r="D751" s="26" t="n">
        <f aca="false">D752</f>
        <v>100</v>
      </c>
    </row>
    <row r="752" s="1" customFormat="true" ht="31.5" hidden="false" customHeight="false" outlineLevel="0" collapsed="false">
      <c r="A752" s="28" t="s">
        <v>22</v>
      </c>
      <c r="B752" s="25" t="s">
        <v>614</v>
      </c>
      <c r="C752" s="25" t="s">
        <v>23</v>
      </c>
      <c r="D752" s="26" t="n">
        <f aca="false">D753</f>
        <v>100</v>
      </c>
    </row>
    <row r="753" s="1" customFormat="true" ht="31.5" hidden="false" customHeight="false" outlineLevel="0" collapsed="false">
      <c r="A753" s="28" t="s">
        <v>24</v>
      </c>
      <c r="B753" s="25" t="s">
        <v>614</v>
      </c>
      <c r="C753" s="25" t="s">
        <v>25</v>
      </c>
      <c r="D753" s="29" t="n">
        <v>100</v>
      </c>
    </row>
    <row r="754" s="1" customFormat="true" ht="31.5" hidden="false" customHeight="false" outlineLevel="0" collapsed="false">
      <c r="A754" s="28" t="s">
        <v>615</v>
      </c>
      <c r="B754" s="25" t="s">
        <v>616</v>
      </c>
      <c r="C754" s="25"/>
      <c r="D754" s="26" t="n">
        <f aca="false">D755</f>
        <v>1200</v>
      </c>
    </row>
    <row r="755" s="1" customFormat="true" ht="31.5" hidden="false" customHeight="false" outlineLevel="0" collapsed="false">
      <c r="A755" s="28" t="s">
        <v>22</v>
      </c>
      <c r="B755" s="25" t="s">
        <v>616</v>
      </c>
      <c r="C755" s="42" t="s">
        <v>23</v>
      </c>
      <c r="D755" s="26" t="n">
        <f aca="false">D756</f>
        <v>1200</v>
      </c>
    </row>
    <row r="756" s="1" customFormat="true" ht="31.5" hidden="false" customHeight="false" outlineLevel="0" collapsed="false">
      <c r="A756" s="28" t="s">
        <v>24</v>
      </c>
      <c r="B756" s="25" t="s">
        <v>616</v>
      </c>
      <c r="C756" s="42" t="s">
        <v>25</v>
      </c>
      <c r="D756" s="29" t="n">
        <f aca="false">700+600-100</f>
        <v>1200</v>
      </c>
    </row>
    <row r="757" s="1" customFormat="true" ht="31.5" hidden="false" customHeight="false" outlineLevel="0" collapsed="false">
      <c r="A757" s="28" t="s">
        <v>617</v>
      </c>
      <c r="B757" s="25" t="s">
        <v>618</v>
      </c>
      <c r="C757" s="42"/>
      <c r="D757" s="26" t="n">
        <f aca="false">D758</f>
        <v>400</v>
      </c>
    </row>
    <row r="758" s="1" customFormat="true" ht="31.5" hidden="false" customHeight="false" outlineLevel="0" collapsed="false">
      <c r="A758" s="28" t="s">
        <v>22</v>
      </c>
      <c r="B758" s="25" t="s">
        <v>618</v>
      </c>
      <c r="C758" s="42" t="s">
        <v>23</v>
      </c>
      <c r="D758" s="26" t="n">
        <f aca="false">D759</f>
        <v>400</v>
      </c>
    </row>
    <row r="759" s="1" customFormat="true" ht="31.5" hidden="false" customHeight="false" outlineLevel="0" collapsed="false">
      <c r="A759" s="28" t="s">
        <v>24</v>
      </c>
      <c r="B759" s="25" t="s">
        <v>618</v>
      </c>
      <c r="C759" s="42" t="s">
        <v>25</v>
      </c>
      <c r="D759" s="29" t="n">
        <v>400</v>
      </c>
    </row>
    <row r="760" s="50" customFormat="true" ht="47.25" hidden="false" customHeight="false" outlineLevel="0" collapsed="false">
      <c r="A760" s="61" t="s">
        <v>619</v>
      </c>
      <c r="B760" s="16" t="s">
        <v>620</v>
      </c>
      <c r="C760" s="16"/>
      <c r="D760" s="17" t="n">
        <f aca="false">D761+D781+D829</f>
        <v>115275.63</v>
      </c>
    </row>
    <row r="761" s="33" customFormat="true" ht="15.75" hidden="false" customHeight="false" outlineLevel="0" collapsed="false">
      <c r="A761" s="45" t="s">
        <v>621</v>
      </c>
      <c r="B761" s="20" t="s">
        <v>622</v>
      </c>
      <c r="C761" s="20"/>
      <c r="D761" s="22" t="n">
        <f aca="false">D762+D766+D770+D774</f>
        <v>23633.04</v>
      </c>
    </row>
    <row r="762" s="33" customFormat="true" ht="33.75" hidden="false" customHeight="true" outlineLevel="0" collapsed="false">
      <c r="A762" s="28" t="s">
        <v>623</v>
      </c>
      <c r="B762" s="25" t="s">
        <v>624</v>
      </c>
      <c r="C762" s="25"/>
      <c r="D762" s="26" t="n">
        <f aca="false">D763</f>
        <v>8703.04</v>
      </c>
    </row>
    <row r="763" s="33" customFormat="true" ht="15.75" hidden="false" customHeight="false" outlineLevel="0" collapsed="false">
      <c r="A763" s="44" t="s">
        <v>625</v>
      </c>
      <c r="B763" s="25" t="s">
        <v>626</v>
      </c>
      <c r="C763" s="25"/>
      <c r="D763" s="26" t="n">
        <f aca="false">D764</f>
        <v>8703.04</v>
      </c>
    </row>
    <row r="764" s="33" customFormat="true" ht="33.75" hidden="false" customHeight="true" outlineLevel="0" collapsed="false">
      <c r="A764" s="28" t="s">
        <v>22</v>
      </c>
      <c r="B764" s="25" t="s">
        <v>626</v>
      </c>
      <c r="C764" s="25" t="s">
        <v>23</v>
      </c>
      <c r="D764" s="26" t="n">
        <f aca="false">D765</f>
        <v>8703.04</v>
      </c>
    </row>
    <row r="765" s="33" customFormat="true" ht="33.75" hidden="false" customHeight="true" outlineLevel="0" collapsed="false">
      <c r="A765" s="28" t="s">
        <v>24</v>
      </c>
      <c r="B765" s="25" t="s">
        <v>626</v>
      </c>
      <c r="C765" s="25" t="s">
        <v>25</v>
      </c>
      <c r="D765" s="29" t="n">
        <f aca="false">6276.3+200+69.74+1700+457</f>
        <v>8703.04</v>
      </c>
    </row>
    <row r="766" s="27" customFormat="true" ht="27" hidden="false" customHeight="true" outlineLevel="0" collapsed="false">
      <c r="A766" s="44" t="s">
        <v>627</v>
      </c>
      <c r="B766" s="42" t="s">
        <v>628</v>
      </c>
      <c r="C766" s="42"/>
      <c r="D766" s="26" t="n">
        <f aca="false">D767</f>
        <v>2100</v>
      </c>
    </row>
    <row r="767" s="27" customFormat="true" ht="15.75" hidden="false" customHeight="false" outlineLevel="0" collapsed="false">
      <c r="A767" s="44" t="s">
        <v>629</v>
      </c>
      <c r="B767" s="42" t="s">
        <v>630</v>
      </c>
      <c r="C767" s="42"/>
      <c r="D767" s="26" t="n">
        <f aca="false">D768</f>
        <v>2100</v>
      </c>
    </row>
    <row r="768" s="27" customFormat="true" ht="31.9" hidden="false" customHeight="true" outlineLevel="0" collapsed="false">
      <c r="A768" s="44" t="s">
        <v>84</v>
      </c>
      <c r="B768" s="42" t="s">
        <v>630</v>
      </c>
      <c r="C768" s="42" t="s">
        <v>131</v>
      </c>
      <c r="D768" s="26" t="n">
        <f aca="false">D769</f>
        <v>2100</v>
      </c>
    </row>
    <row r="769" s="27" customFormat="true" ht="15.75" hidden="false" customHeight="false" outlineLevel="0" collapsed="false">
      <c r="A769" s="44" t="s">
        <v>85</v>
      </c>
      <c r="B769" s="42" t="s">
        <v>631</v>
      </c>
      <c r="C769" s="42" t="s">
        <v>132</v>
      </c>
      <c r="D769" s="29" t="n">
        <v>2100</v>
      </c>
    </row>
    <row r="770" s="27" customFormat="true" ht="39.6" hidden="false" customHeight="true" outlineLevel="0" collapsed="false">
      <c r="A770" s="44" t="s">
        <v>632</v>
      </c>
      <c r="B770" s="42" t="s">
        <v>633</v>
      </c>
      <c r="C770" s="42"/>
      <c r="D770" s="26" t="n">
        <f aca="false">D771</f>
        <v>200</v>
      </c>
    </row>
    <row r="771" s="27" customFormat="true" ht="15.75" hidden="false" customHeight="false" outlineLevel="0" collapsed="false">
      <c r="A771" s="44" t="s">
        <v>629</v>
      </c>
      <c r="B771" s="42" t="s">
        <v>634</v>
      </c>
      <c r="C771" s="42"/>
      <c r="D771" s="26" t="n">
        <f aca="false">D772</f>
        <v>200</v>
      </c>
    </row>
    <row r="772" s="27" customFormat="true" ht="31.9" hidden="false" customHeight="true" outlineLevel="0" collapsed="false">
      <c r="A772" s="44" t="s">
        <v>84</v>
      </c>
      <c r="B772" s="42" t="s">
        <v>634</v>
      </c>
      <c r="C772" s="42" t="s">
        <v>131</v>
      </c>
      <c r="D772" s="26" t="n">
        <f aca="false">D773</f>
        <v>200</v>
      </c>
    </row>
    <row r="773" s="27" customFormat="true" ht="15.75" hidden="false" customHeight="false" outlineLevel="0" collapsed="false">
      <c r="A773" s="44" t="s">
        <v>85</v>
      </c>
      <c r="B773" s="42" t="s">
        <v>634</v>
      </c>
      <c r="C773" s="42" t="s">
        <v>132</v>
      </c>
      <c r="D773" s="29" t="n">
        <v>200</v>
      </c>
    </row>
    <row r="774" s="27" customFormat="true" ht="31.5" hidden="false" customHeight="false" outlineLevel="0" collapsed="false">
      <c r="A774" s="110" t="s">
        <v>635</v>
      </c>
      <c r="B774" s="42" t="s">
        <v>636</v>
      </c>
      <c r="C774" s="42"/>
      <c r="D774" s="26" t="n">
        <f aca="false">D775+D778</f>
        <v>12630</v>
      </c>
    </row>
    <row r="775" s="27" customFormat="true" ht="15.75" hidden="false" customHeight="false" outlineLevel="0" collapsed="false">
      <c r="A775" s="44" t="s">
        <v>629</v>
      </c>
      <c r="B775" s="42" t="s">
        <v>637</v>
      </c>
      <c r="C775" s="42"/>
      <c r="D775" s="26" t="n">
        <f aca="false">D776</f>
        <v>1700</v>
      </c>
    </row>
    <row r="776" s="27" customFormat="true" ht="31.9" hidden="false" customHeight="true" outlineLevel="0" collapsed="false">
      <c r="A776" s="44" t="s">
        <v>84</v>
      </c>
      <c r="B776" s="42" t="s">
        <v>637</v>
      </c>
      <c r="C776" s="42" t="s">
        <v>131</v>
      </c>
      <c r="D776" s="26" t="n">
        <f aca="false">D777</f>
        <v>1700</v>
      </c>
    </row>
    <row r="777" s="27" customFormat="true" ht="15.75" hidden="false" customHeight="false" outlineLevel="0" collapsed="false">
      <c r="A777" s="44" t="s">
        <v>85</v>
      </c>
      <c r="B777" s="42" t="s">
        <v>637</v>
      </c>
      <c r="C777" s="42" t="s">
        <v>132</v>
      </c>
      <c r="D777" s="29" t="n">
        <v>1700</v>
      </c>
    </row>
    <row r="778" s="27" customFormat="true" ht="31.5" hidden="false" customHeight="false" outlineLevel="0" collapsed="false">
      <c r="A778" s="44" t="s">
        <v>638</v>
      </c>
      <c r="B778" s="42" t="s">
        <v>639</v>
      </c>
      <c r="C778" s="42"/>
      <c r="D778" s="26" t="n">
        <f aca="false">D779</f>
        <v>10930</v>
      </c>
    </row>
    <row r="779" s="27" customFormat="true" ht="31.5" hidden="false" customHeight="false" outlineLevel="0" collapsed="false">
      <c r="A779" s="28" t="s">
        <v>22</v>
      </c>
      <c r="B779" s="42" t="s">
        <v>639</v>
      </c>
      <c r="C779" s="42" t="s">
        <v>23</v>
      </c>
      <c r="D779" s="26" t="n">
        <f aca="false">D780</f>
        <v>10930</v>
      </c>
    </row>
    <row r="780" s="27" customFormat="true" ht="31.5" hidden="false" customHeight="false" outlineLevel="0" collapsed="false">
      <c r="A780" s="28" t="s">
        <v>24</v>
      </c>
      <c r="B780" s="42" t="s">
        <v>639</v>
      </c>
      <c r="C780" s="42" t="s">
        <v>25</v>
      </c>
      <c r="D780" s="29" t="n">
        <f aca="false">9380+550+1000</f>
        <v>10930</v>
      </c>
    </row>
    <row r="781" s="23" customFormat="true" ht="15.75" hidden="false" customHeight="false" outlineLevel="0" collapsed="false">
      <c r="A781" s="45" t="s">
        <v>640</v>
      </c>
      <c r="B781" s="20" t="s">
        <v>641</v>
      </c>
      <c r="C781" s="20"/>
      <c r="D781" s="22" t="n">
        <f aca="false">D782+D786+D808+D821+D825</f>
        <v>71204.46</v>
      </c>
    </row>
    <row r="782" s="27" customFormat="true" ht="15.75" hidden="false" customHeight="false" outlineLevel="0" collapsed="false">
      <c r="A782" s="46" t="s">
        <v>642</v>
      </c>
      <c r="B782" s="42" t="s">
        <v>643</v>
      </c>
      <c r="C782" s="42"/>
      <c r="D782" s="26" t="n">
        <f aca="false">D783</f>
        <v>2200</v>
      </c>
    </row>
    <row r="783" s="27" customFormat="true" ht="15.75" hidden="false" customHeight="false" outlineLevel="0" collapsed="false">
      <c r="A783" s="46" t="s">
        <v>644</v>
      </c>
      <c r="B783" s="42" t="s">
        <v>645</v>
      </c>
      <c r="C783" s="42"/>
      <c r="D783" s="26" t="n">
        <f aca="false">D784</f>
        <v>2200</v>
      </c>
    </row>
    <row r="784" s="27" customFormat="true" ht="40.5" hidden="false" customHeight="true" outlineLevel="0" collapsed="false">
      <c r="A784" s="44" t="s">
        <v>84</v>
      </c>
      <c r="B784" s="42" t="s">
        <v>645</v>
      </c>
      <c r="C784" s="42" t="s">
        <v>131</v>
      </c>
      <c r="D784" s="26" t="n">
        <f aca="false">D785</f>
        <v>2200</v>
      </c>
    </row>
    <row r="785" s="27" customFormat="true" ht="24" hidden="false" customHeight="true" outlineLevel="0" collapsed="false">
      <c r="A785" s="44" t="s">
        <v>85</v>
      </c>
      <c r="B785" s="42" t="s">
        <v>645</v>
      </c>
      <c r="C785" s="42" t="s">
        <v>132</v>
      </c>
      <c r="D785" s="29" t="n">
        <v>2200</v>
      </c>
    </row>
    <row r="786" s="27" customFormat="true" ht="31.5" hidden="false" customHeight="false" outlineLevel="0" collapsed="false">
      <c r="A786" s="46" t="s">
        <v>646</v>
      </c>
      <c r="B786" s="42" t="s">
        <v>647</v>
      </c>
      <c r="C786" s="42"/>
      <c r="D786" s="26" t="n">
        <f aca="false">D790+D793+D796+D802+D805+D799+D787</f>
        <v>8985</v>
      </c>
    </row>
    <row r="787" s="27" customFormat="true" ht="31.5" hidden="false" customHeight="false" outlineLevel="0" collapsed="false">
      <c r="A787" s="96" t="s">
        <v>648</v>
      </c>
      <c r="B787" s="42" t="s">
        <v>649</v>
      </c>
      <c r="C787" s="42"/>
      <c r="D787" s="26" t="n">
        <f aca="false">D788</f>
        <v>80</v>
      </c>
    </row>
    <row r="788" s="27" customFormat="true" ht="31.5" hidden="false" customHeight="false" outlineLevel="0" collapsed="false">
      <c r="A788" s="28" t="s">
        <v>22</v>
      </c>
      <c r="B788" s="42" t="s">
        <v>649</v>
      </c>
      <c r="C788" s="42" t="s">
        <v>23</v>
      </c>
      <c r="D788" s="26" t="n">
        <f aca="false">D789</f>
        <v>80</v>
      </c>
    </row>
    <row r="789" s="27" customFormat="true" ht="31.5" hidden="false" customHeight="false" outlineLevel="0" collapsed="false">
      <c r="A789" s="28" t="s">
        <v>24</v>
      </c>
      <c r="B789" s="42" t="s">
        <v>649</v>
      </c>
      <c r="C789" s="42" t="s">
        <v>25</v>
      </c>
      <c r="D789" s="29" t="n">
        <v>80</v>
      </c>
    </row>
    <row r="790" s="27" customFormat="true" ht="15.75" hidden="false" customHeight="false" outlineLevel="0" collapsed="false">
      <c r="A790" s="46" t="s">
        <v>650</v>
      </c>
      <c r="B790" s="42" t="s">
        <v>651</v>
      </c>
      <c r="C790" s="42"/>
      <c r="D790" s="26" t="n">
        <f aca="false">D791</f>
        <v>500</v>
      </c>
    </row>
    <row r="791" s="27" customFormat="true" ht="31.5" hidden="false" customHeight="false" outlineLevel="0" collapsed="false">
      <c r="A791" s="44" t="s">
        <v>84</v>
      </c>
      <c r="B791" s="42" t="s">
        <v>651</v>
      </c>
      <c r="C791" s="42" t="s">
        <v>131</v>
      </c>
      <c r="D791" s="26" t="n">
        <f aca="false">D792</f>
        <v>500</v>
      </c>
    </row>
    <row r="792" s="27" customFormat="true" ht="23.25" hidden="false" customHeight="true" outlineLevel="0" collapsed="false">
      <c r="A792" s="44" t="s">
        <v>85</v>
      </c>
      <c r="B792" s="42" t="s">
        <v>651</v>
      </c>
      <c r="C792" s="42" t="s">
        <v>132</v>
      </c>
      <c r="D792" s="29" t="n">
        <v>500</v>
      </c>
    </row>
    <row r="793" s="27" customFormat="true" ht="21.75" hidden="false" customHeight="true" outlineLevel="0" collapsed="false">
      <c r="A793" s="44" t="s">
        <v>652</v>
      </c>
      <c r="B793" s="42" t="s">
        <v>653</v>
      </c>
      <c r="C793" s="42"/>
      <c r="D793" s="26" t="n">
        <f aca="false">D794</f>
        <v>500</v>
      </c>
    </row>
    <row r="794" s="27" customFormat="true" ht="32.25" hidden="false" customHeight="true" outlineLevel="0" collapsed="false">
      <c r="A794" s="44" t="s">
        <v>84</v>
      </c>
      <c r="B794" s="42" t="s">
        <v>653</v>
      </c>
      <c r="C794" s="42" t="s">
        <v>131</v>
      </c>
      <c r="D794" s="26" t="n">
        <f aca="false">D795</f>
        <v>500</v>
      </c>
    </row>
    <row r="795" s="27" customFormat="true" ht="18.75" hidden="false" customHeight="true" outlineLevel="0" collapsed="false">
      <c r="A795" s="44" t="s">
        <v>85</v>
      </c>
      <c r="B795" s="42" t="s">
        <v>653</v>
      </c>
      <c r="C795" s="42" t="s">
        <v>132</v>
      </c>
      <c r="D795" s="29" t="n">
        <v>500</v>
      </c>
    </row>
    <row r="796" s="27" customFormat="true" ht="36" hidden="false" customHeight="true" outlineLevel="0" collapsed="false">
      <c r="A796" s="44" t="s">
        <v>654</v>
      </c>
      <c r="B796" s="42" t="s">
        <v>655</v>
      </c>
      <c r="C796" s="42"/>
      <c r="D796" s="26" t="n">
        <f aca="false">D797</f>
        <v>1000</v>
      </c>
    </row>
    <row r="797" s="27" customFormat="true" ht="31.9" hidden="false" customHeight="true" outlineLevel="0" collapsed="false">
      <c r="A797" s="44" t="s">
        <v>84</v>
      </c>
      <c r="B797" s="42" t="s">
        <v>655</v>
      </c>
      <c r="C797" s="42" t="s">
        <v>131</v>
      </c>
      <c r="D797" s="26" t="n">
        <f aca="false">D798</f>
        <v>1000</v>
      </c>
    </row>
    <row r="798" s="27" customFormat="true" ht="24" hidden="false" customHeight="true" outlineLevel="0" collapsed="false">
      <c r="A798" s="44" t="s">
        <v>85</v>
      </c>
      <c r="B798" s="42" t="s">
        <v>655</v>
      </c>
      <c r="C798" s="42" t="s">
        <v>132</v>
      </c>
      <c r="D798" s="29" t="n">
        <v>1000</v>
      </c>
    </row>
    <row r="799" s="27" customFormat="true" ht="36" hidden="false" customHeight="true" outlineLevel="0" collapsed="false">
      <c r="A799" s="44" t="s">
        <v>656</v>
      </c>
      <c r="B799" s="42" t="s">
        <v>657</v>
      </c>
      <c r="C799" s="42"/>
      <c r="D799" s="26" t="n">
        <f aca="false">D800</f>
        <v>5</v>
      </c>
    </row>
    <row r="800" s="27" customFormat="true" ht="31.5" hidden="false" customHeight="false" outlineLevel="0" collapsed="false">
      <c r="A800" s="28" t="s">
        <v>22</v>
      </c>
      <c r="B800" s="42" t="s">
        <v>657</v>
      </c>
      <c r="C800" s="42" t="s">
        <v>23</v>
      </c>
      <c r="D800" s="26" t="n">
        <f aca="false">D801</f>
        <v>5</v>
      </c>
    </row>
    <row r="801" s="27" customFormat="true" ht="31.5" hidden="false" customHeight="false" outlineLevel="0" collapsed="false">
      <c r="A801" s="28" t="s">
        <v>24</v>
      </c>
      <c r="B801" s="42" t="s">
        <v>657</v>
      </c>
      <c r="C801" s="42" t="s">
        <v>25</v>
      </c>
      <c r="D801" s="29" t="n">
        <v>5</v>
      </c>
    </row>
    <row r="802" s="27" customFormat="true" ht="24" hidden="false" customHeight="true" outlineLevel="0" collapsed="false">
      <c r="A802" s="44" t="s">
        <v>658</v>
      </c>
      <c r="B802" s="42" t="s">
        <v>659</v>
      </c>
      <c r="C802" s="42"/>
      <c r="D802" s="58" t="n">
        <f aca="false">D803</f>
        <v>3000</v>
      </c>
    </row>
    <row r="803" s="27" customFormat="true" ht="31.5" hidden="false" customHeight="false" outlineLevel="0" collapsed="false">
      <c r="A803" s="44" t="s">
        <v>84</v>
      </c>
      <c r="B803" s="42" t="s">
        <v>659</v>
      </c>
      <c r="C803" s="42" t="s">
        <v>131</v>
      </c>
      <c r="D803" s="58" t="n">
        <f aca="false">D804</f>
        <v>3000</v>
      </c>
    </row>
    <row r="804" s="27" customFormat="true" ht="24" hidden="false" customHeight="true" outlineLevel="0" collapsed="false">
      <c r="A804" s="44" t="s">
        <v>85</v>
      </c>
      <c r="B804" s="42" t="s">
        <v>659</v>
      </c>
      <c r="C804" s="42" t="s">
        <v>132</v>
      </c>
      <c r="D804" s="29" t="n">
        <v>3000</v>
      </c>
    </row>
    <row r="805" s="27" customFormat="true" ht="36.6" hidden="false" customHeight="true" outlineLevel="0" collapsed="false">
      <c r="A805" s="44" t="s">
        <v>660</v>
      </c>
      <c r="B805" s="42" t="s">
        <v>661</v>
      </c>
      <c r="C805" s="42"/>
      <c r="D805" s="26" t="n">
        <f aca="false">D806</f>
        <v>3900</v>
      </c>
    </row>
    <row r="806" s="27" customFormat="true" ht="31.9" hidden="false" customHeight="true" outlineLevel="0" collapsed="false">
      <c r="A806" s="28" t="s">
        <v>22</v>
      </c>
      <c r="B806" s="42" t="s">
        <v>661</v>
      </c>
      <c r="C806" s="42" t="s">
        <v>23</v>
      </c>
      <c r="D806" s="26" t="n">
        <f aca="false">D807</f>
        <v>3900</v>
      </c>
    </row>
    <row r="807" s="27" customFormat="true" ht="31.5" hidden="false" customHeight="false" outlineLevel="0" collapsed="false">
      <c r="A807" s="28" t="s">
        <v>24</v>
      </c>
      <c r="B807" s="42" t="s">
        <v>661</v>
      </c>
      <c r="C807" s="42" t="s">
        <v>25</v>
      </c>
      <c r="D807" s="29" t="n">
        <f aca="false">1500+2400</f>
        <v>3900</v>
      </c>
    </row>
    <row r="808" s="27" customFormat="true" ht="31.5" hidden="false" customHeight="false" outlineLevel="0" collapsed="false">
      <c r="A808" s="28" t="s">
        <v>662</v>
      </c>
      <c r="B808" s="42" t="s">
        <v>663</v>
      </c>
      <c r="C808" s="42"/>
      <c r="D808" s="26" t="n">
        <f aca="false">D815+D812+D818+D809</f>
        <v>15889.26</v>
      </c>
    </row>
    <row r="809" s="27" customFormat="true" ht="31.5" hidden="false" customHeight="false" outlineLevel="0" collapsed="false">
      <c r="A809" s="96" t="s">
        <v>664</v>
      </c>
      <c r="B809" s="42" t="s">
        <v>665</v>
      </c>
      <c r="C809" s="42"/>
      <c r="D809" s="26" t="n">
        <f aca="false">D810</f>
        <v>9964</v>
      </c>
    </row>
    <row r="810" s="27" customFormat="true" ht="31.5" hidden="false" customHeight="false" outlineLevel="0" collapsed="false">
      <c r="A810" s="28" t="s">
        <v>22</v>
      </c>
      <c r="B810" s="42" t="s">
        <v>665</v>
      </c>
      <c r="C810" s="42" t="s">
        <v>23</v>
      </c>
      <c r="D810" s="26" t="n">
        <f aca="false">D811</f>
        <v>9964</v>
      </c>
    </row>
    <row r="811" s="27" customFormat="true" ht="31.5" hidden="false" customHeight="false" outlineLevel="0" collapsed="false">
      <c r="A811" s="28" t="s">
        <v>24</v>
      </c>
      <c r="B811" s="42" t="s">
        <v>665</v>
      </c>
      <c r="C811" s="42" t="s">
        <v>25</v>
      </c>
      <c r="D811" s="29" t="n">
        <v>9964</v>
      </c>
    </row>
    <row r="812" s="27" customFormat="true" ht="31.5" hidden="false" customHeight="false" outlineLevel="0" collapsed="false">
      <c r="A812" s="28" t="s">
        <v>666</v>
      </c>
      <c r="B812" s="42" t="s">
        <v>667</v>
      </c>
      <c r="C812" s="42"/>
      <c r="D812" s="26" t="n">
        <f aca="false">D813</f>
        <v>4900</v>
      </c>
    </row>
    <row r="813" s="27" customFormat="true" ht="31.5" hidden="false" customHeight="false" outlineLevel="0" collapsed="false">
      <c r="A813" s="28" t="s">
        <v>22</v>
      </c>
      <c r="B813" s="42" t="s">
        <v>667</v>
      </c>
      <c r="C813" s="42" t="s">
        <v>23</v>
      </c>
      <c r="D813" s="26" t="n">
        <f aca="false">D814</f>
        <v>4900</v>
      </c>
    </row>
    <row r="814" s="27" customFormat="true" ht="31.5" hidden="false" customHeight="false" outlineLevel="0" collapsed="false">
      <c r="A814" s="28" t="s">
        <v>24</v>
      </c>
      <c r="B814" s="42" t="s">
        <v>667</v>
      </c>
      <c r="C814" s="42" t="s">
        <v>25</v>
      </c>
      <c r="D814" s="29" t="n">
        <f aca="false">5000-100</f>
        <v>4900</v>
      </c>
    </row>
    <row r="815" s="27" customFormat="true" ht="31.9" hidden="false" customHeight="true" outlineLevel="0" collapsed="false">
      <c r="A815" s="28" t="s">
        <v>668</v>
      </c>
      <c r="B815" s="42" t="s">
        <v>669</v>
      </c>
      <c r="C815" s="42"/>
      <c r="D815" s="26" t="n">
        <f aca="false">D816</f>
        <v>500</v>
      </c>
    </row>
    <row r="816" s="27" customFormat="true" ht="36" hidden="false" customHeight="true" outlineLevel="0" collapsed="false">
      <c r="A816" s="44" t="s">
        <v>84</v>
      </c>
      <c r="B816" s="42" t="s">
        <v>669</v>
      </c>
      <c r="C816" s="42" t="s">
        <v>131</v>
      </c>
      <c r="D816" s="26" t="n">
        <f aca="false">D817</f>
        <v>500</v>
      </c>
    </row>
    <row r="817" s="27" customFormat="true" ht="21" hidden="false" customHeight="true" outlineLevel="0" collapsed="false">
      <c r="A817" s="44" t="s">
        <v>85</v>
      </c>
      <c r="B817" s="42" t="s">
        <v>669</v>
      </c>
      <c r="C817" s="42" t="s">
        <v>132</v>
      </c>
      <c r="D817" s="29" t="n">
        <v>500</v>
      </c>
    </row>
    <row r="818" s="27" customFormat="true" ht="18.75" hidden="false" customHeight="true" outlineLevel="0" collapsed="false">
      <c r="A818" s="28" t="s">
        <v>670</v>
      </c>
      <c r="B818" s="42" t="s">
        <v>671</v>
      </c>
      <c r="C818" s="42"/>
      <c r="D818" s="26" t="n">
        <f aca="false">D819</f>
        <v>525.26</v>
      </c>
    </row>
    <row r="819" s="27" customFormat="true" ht="36" hidden="false" customHeight="true" outlineLevel="0" collapsed="false">
      <c r="A819" s="28" t="s">
        <v>22</v>
      </c>
      <c r="B819" s="42" t="s">
        <v>671</v>
      </c>
      <c r="C819" s="42" t="s">
        <v>23</v>
      </c>
      <c r="D819" s="26" t="n">
        <f aca="false">D820</f>
        <v>525.26</v>
      </c>
    </row>
    <row r="820" s="27" customFormat="true" ht="31.5" hidden="false" customHeight="false" outlineLevel="0" collapsed="false">
      <c r="A820" s="28" t="s">
        <v>24</v>
      </c>
      <c r="B820" s="42" t="s">
        <v>671</v>
      </c>
      <c r="C820" s="42" t="s">
        <v>25</v>
      </c>
      <c r="D820" s="29" t="n">
        <f aca="false">600-74.74</f>
        <v>525.26</v>
      </c>
    </row>
    <row r="821" s="1" customFormat="true" ht="32.25" hidden="false" customHeight="true" outlineLevel="0" collapsed="false">
      <c r="A821" s="28" t="s">
        <v>672</v>
      </c>
      <c r="B821" s="42" t="s">
        <v>673</v>
      </c>
      <c r="C821" s="42"/>
      <c r="D821" s="58" t="n">
        <f aca="false">D822</f>
        <v>38130.2</v>
      </c>
    </row>
    <row r="822" s="1" customFormat="true" ht="31.5" hidden="false" customHeight="false" outlineLevel="0" collapsed="false">
      <c r="A822" s="37" t="s">
        <v>97</v>
      </c>
      <c r="B822" s="42" t="s">
        <v>674</v>
      </c>
      <c r="C822" s="73"/>
      <c r="D822" s="58" t="n">
        <f aca="false">D823</f>
        <v>38130.2</v>
      </c>
    </row>
    <row r="823" s="1" customFormat="true" ht="31.5" hidden="false" customHeight="false" outlineLevel="0" collapsed="false">
      <c r="A823" s="44" t="s">
        <v>84</v>
      </c>
      <c r="B823" s="42" t="s">
        <v>674</v>
      </c>
      <c r="C823" s="42" t="s">
        <v>131</v>
      </c>
      <c r="D823" s="58" t="n">
        <f aca="false">D824</f>
        <v>38130.2</v>
      </c>
    </row>
    <row r="824" s="1" customFormat="true" ht="15.75" hidden="false" customHeight="false" outlineLevel="0" collapsed="false">
      <c r="A824" s="44" t="s">
        <v>85</v>
      </c>
      <c r="B824" s="42" t="s">
        <v>674</v>
      </c>
      <c r="C824" s="42" t="s">
        <v>132</v>
      </c>
      <c r="D824" s="29" t="n">
        <v>38130.2</v>
      </c>
    </row>
    <row r="825" s="1" customFormat="true" ht="31.5" hidden="false" customHeight="false" outlineLevel="0" collapsed="false">
      <c r="A825" s="28" t="s">
        <v>675</v>
      </c>
      <c r="B825" s="42" t="s">
        <v>676</v>
      </c>
      <c r="C825" s="42"/>
      <c r="D825" s="26" t="n">
        <f aca="false">D826</f>
        <v>6000</v>
      </c>
    </row>
    <row r="826" s="1" customFormat="true" ht="31.5" hidden="false" customHeight="false" outlineLevel="0" collapsed="false">
      <c r="A826" s="28" t="s">
        <v>677</v>
      </c>
      <c r="B826" s="42" t="s">
        <v>678</v>
      </c>
      <c r="C826" s="42"/>
      <c r="D826" s="26" t="n">
        <f aca="false">D827</f>
        <v>6000</v>
      </c>
    </row>
    <row r="827" s="1" customFormat="true" ht="31.5" hidden="false" customHeight="false" outlineLevel="0" collapsed="false">
      <c r="A827" s="28" t="s">
        <v>22</v>
      </c>
      <c r="B827" s="42" t="s">
        <v>678</v>
      </c>
      <c r="C827" s="42" t="s">
        <v>23</v>
      </c>
      <c r="D827" s="26" t="n">
        <f aca="false">D828</f>
        <v>6000</v>
      </c>
    </row>
    <row r="828" s="1" customFormat="true" ht="31.5" hidden="false" customHeight="false" outlineLevel="0" collapsed="false">
      <c r="A828" s="28" t="s">
        <v>24</v>
      </c>
      <c r="B828" s="42" t="s">
        <v>678</v>
      </c>
      <c r="C828" s="42" t="s">
        <v>25</v>
      </c>
      <c r="D828" s="29" t="n">
        <v>6000</v>
      </c>
    </row>
    <row r="829" s="57" customFormat="true" ht="31.5" hidden="false" customHeight="false" outlineLevel="0" collapsed="false">
      <c r="A829" s="45" t="s">
        <v>679</v>
      </c>
      <c r="B829" s="20" t="s">
        <v>680</v>
      </c>
      <c r="C829" s="21"/>
      <c r="D829" s="22" t="n">
        <f aca="false">D830+D834</f>
        <v>20438.13</v>
      </c>
    </row>
    <row r="830" s="1" customFormat="true" ht="36.75" hidden="false" customHeight="true" outlineLevel="0" collapsed="false">
      <c r="A830" s="28" t="s">
        <v>681</v>
      </c>
      <c r="B830" s="25" t="s">
        <v>682</v>
      </c>
      <c r="C830" s="25"/>
      <c r="D830" s="26" t="n">
        <f aca="false">D831</f>
        <v>5517</v>
      </c>
    </row>
    <row r="831" s="1" customFormat="true" ht="31.5" hidden="false" customHeight="false" outlineLevel="0" collapsed="false">
      <c r="A831" s="28" t="s">
        <v>683</v>
      </c>
      <c r="B831" s="25" t="s">
        <v>684</v>
      </c>
      <c r="C831" s="25"/>
      <c r="D831" s="26" t="n">
        <f aca="false">D832</f>
        <v>5517</v>
      </c>
    </row>
    <row r="832" s="1" customFormat="true" ht="31.5" hidden="false" customHeight="false" outlineLevel="0" collapsed="false">
      <c r="A832" s="28" t="s">
        <v>22</v>
      </c>
      <c r="B832" s="25" t="s">
        <v>684</v>
      </c>
      <c r="C832" s="25" t="s">
        <v>23</v>
      </c>
      <c r="D832" s="26" t="n">
        <f aca="false">D833</f>
        <v>5517</v>
      </c>
    </row>
    <row r="833" s="1" customFormat="true" ht="31.5" hidden="false" customHeight="false" outlineLevel="0" collapsed="false">
      <c r="A833" s="28" t="s">
        <v>24</v>
      </c>
      <c r="B833" s="25" t="s">
        <v>684</v>
      </c>
      <c r="C833" s="25" t="s">
        <v>25</v>
      </c>
      <c r="D833" s="29" t="n">
        <v>5517</v>
      </c>
    </row>
    <row r="834" s="1" customFormat="true" ht="31.5" hidden="false" customHeight="false" outlineLevel="0" collapsed="false">
      <c r="A834" s="28" t="s">
        <v>685</v>
      </c>
      <c r="B834" s="25" t="s">
        <v>686</v>
      </c>
      <c r="C834" s="25"/>
      <c r="D834" s="26" t="n">
        <f aca="false">D844+D838+D841+D835</f>
        <v>14921.13</v>
      </c>
    </row>
    <row r="835" s="1" customFormat="true" ht="21" hidden="false" customHeight="true" outlineLevel="0" collapsed="false">
      <c r="A835" s="28" t="s">
        <v>687</v>
      </c>
      <c r="B835" s="25" t="s">
        <v>688</v>
      </c>
      <c r="C835" s="25"/>
      <c r="D835" s="26" t="n">
        <f aca="false">D836</f>
        <v>764</v>
      </c>
    </row>
    <row r="836" s="1" customFormat="true" ht="31.5" hidden="false" customHeight="false" outlineLevel="0" collapsed="false">
      <c r="A836" s="28" t="s">
        <v>22</v>
      </c>
      <c r="B836" s="25" t="s">
        <v>688</v>
      </c>
      <c r="C836" s="66" t="s">
        <v>23</v>
      </c>
      <c r="D836" s="26" t="n">
        <f aca="false">D837</f>
        <v>764</v>
      </c>
    </row>
    <row r="837" s="1" customFormat="true" ht="36.75" hidden="false" customHeight="true" outlineLevel="0" collapsed="false">
      <c r="A837" s="28" t="s">
        <v>24</v>
      </c>
      <c r="B837" s="25" t="s">
        <v>688</v>
      </c>
      <c r="C837" s="66" t="s">
        <v>25</v>
      </c>
      <c r="D837" s="29" t="n">
        <v>764</v>
      </c>
    </row>
    <row r="838" s="1" customFormat="true" ht="21" hidden="false" customHeight="true" outlineLevel="0" collapsed="false">
      <c r="A838" s="28" t="s">
        <v>689</v>
      </c>
      <c r="B838" s="25" t="s">
        <v>690</v>
      </c>
      <c r="C838" s="25"/>
      <c r="D838" s="26" t="n">
        <f aca="false">D839</f>
        <v>836</v>
      </c>
    </row>
    <row r="839" s="1" customFormat="true" ht="31.5" hidden="false" customHeight="false" outlineLevel="0" collapsed="false">
      <c r="A839" s="28" t="s">
        <v>22</v>
      </c>
      <c r="B839" s="25" t="s">
        <v>690</v>
      </c>
      <c r="C839" s="66" t="s">
        <v>23</v>
      </c>
      <c r="D839" s="26" t="n">
        <f aca="false">D840</f>
        <v>836</v>
      </c>
    </row>
    <row r="840" s="1" customFormat="true" ht="36.75" hidden="false" customHeight="true" outlineLevel="0" collapsed="false">
      <c r="A840" s="28" t="s">
        <v>24</v>
      </c>
      <c r="B840" s="25" t="s">
        <v>690</v>
      </c>
      <c r="C840" s="66" t="s">
        <v>25</v>
      </c>
      <c r="D840" s="29" t="n">
        <f aca="false">1000+600-764</f>
        <v>836</v>
      </c>
    </row>
    <row r="841" s="1" customFormat="true" ht="21" hidden="false" customHeight="true" outlineLevel="0" collapsed="false">
      <c r="A841" s="28" t="s">
        <v>691</v>
      </c>
      <c r="B841" s="25" t="s">
        <v>692</v>
      </c>
      <c r="C841" s="25"/>
      <c r="D841" s="26" t="n">
        <f aca="false">D842</f>
        <v>9431.13</v>
      </c>
    </row>
    <row r="842" s="1" customFormat="true" ht="31.5" hidden="false" customHeight="false" outlineLevel="0" collapsed="false">
      <c r="A842" s="28" t="s">
        <v>22</v>
      </c>
      <c r="B842" s="25" t="s">
        <v>692</v>
      </c>
      <c r="C842" s="66" t="s">
        <v>23</v>
      </c>
      <c r="D842" s="26" t="n">
        <f aca="false">D843</f>
        <v>9431.13</v>
      </c>
    </row>
    <row r="843" s="1" customFormat="true" ht="36.75" hidden="false" customHeight="true" outlineLevel="0" collapsed="false">
      <c r="A843" s="28" t="s">
        <v>24</v>
      </c>
      <c r="B843" s="25" t="s">
        <v>692</v>
      </c>
      <c r="C843" s="66" t="s">
        <v>25</v>
      </c>
      <c r="D843" s="29" t="n">
        <v>9431.13</v>
      </c>
    </row>
    <row r="844" s="1" customFormat="true" ht="36.75" hidden="false" customHeight="true" outlineLevel="0" collapsed="false">
      <c r="A844" s="28" t="s">
        <v>693</v>
      </c>
      <c r="B844" s="25" t="s">
        <v>694</v>
      </c>
      <c r="C844" s="25"/>
      <c r="D844" s="26" t="n">
        <f aca="false">D845</f>
        <v>3890</v>
      </c>
    </row>
    <row r="845" s="1" customFormat="true" ht="31.5" hidden="false" customHeight="false" outlineLevel="0" collapsed="false">
      <c r="A845" s="28" t="s">
        <v>22</v>
      </c>
      <c r="B845" s="25" t="s">
        <v>694</v>
      </c>
      <c r="C845" s="25" t="s">
        <v>23</v>
      </c>
      <c r="D845" s="26" t="n">
        <f aca="false">D846</f>
        <v>3890</v>
      </c>
    </row>
    <row r="846" s="1" customFormat="true" ht="36.75" hidden="false" customHeight="true" outlineLevel="0" collapsed="false">
      <c r="A846" s="28" t="s">
        <v>24</v>
      </c>
      <c r="B846" s="25" t="s">
        <v>694</v>
      </c>
      <c r="C846" s="25" t="s">
        <v>25</v>
      </c>
      <c r="D846" s="29" t="n">
        <f aca="false">1000+400+2000+100+390</f>
        <v>3890</v>
      </c>
    </row>
    <row r="847" s="50" customFormat="true" ht="31.5" hidden="false" customHeight="false" outlineLevel="0" collapsed="false">
      <c r="A847" s="61" t="s">
        <v>695</v>
      </c>
      <c r="B847" s="16" t="s">
        <v>696</v>
      </c>
      <c r="C847" s="16"/>
      <c r="D847" s="17" t="n">
        <f aca="false">D848</f>
        <v>5825.6</v>
      </c>
    </row>
    <row r="848" customFormat="false" ht="15.75" hidden="false" customHeight="false" outlineLevel="0" collapsed="false">
      <c r="A848" s="28" t="s">
        <v>697</v>
      </c>
      <c r="B848" s="42" t="s">
        <v>698</v>
      </c>
      <c r="C848" s="42"/>
      <c r="D848" s="26" t="n">
        <f aca="false">D849+D851+D853</f>
        <v>5825.6</v>
      </c>
    </row>
    <row r="849" customFormat="false" ht="63" hidden="false" customHeight="false" outlineLevel="0" collapsed="false">
      <c r="A849" s="28" t="s">
        <v>118</v>
      </c>
      <c r="B849" s="42" t="s">
        <v>698</v>
      </c>
      <c r="C849" s="42" t="s">
        <v>119</v>
      </c>
      <c r="D849" s="26" t="n">
        <f aca="false">D850</f>
        <v>4664.1</v>
      </c>
    </row>
    <row r="850" customFormat="false" ht="31.5" hidden="false" customHeight="false" outlineLevel="0" collapsed="false">
      <c r="A850" s="28" t="s">
        <v>137</v>
      </c>
      <c r="B850" s="42" t="s">
        <v>698</v>
      </c>
      <c r="C850" s="42" t="s">
        <v>228</v>
      </c>
      <c r="D850" s="29" t="n">
        <f aca="false">2890.1+1775-1</f>
        <v>4664.1</v>
      </c>
    </row>
    <row r="851" customFormat="false" ht="31.5" hidden="false" customHeight="false" outlineLevel="0" collapsed="false">
      <c r="A851" s="28" t="s">
        <v>22</v>
      </c>
      <c r="B851" s="42" t="s">
        <v>698</v>
      </c>
      <c r="C851" s="42" t="s">
        <v>23</v>
      </c>
      <c r="D851" s="26" t="n">
        <f aca="false">D852</f>
        <v>1158.5</v>
      </c>
    </row>
    <row r="852" customFormat="false" ht="31.5" hidden="false" customHeight="false" outlineLevel="0" collapsed="false">
      <c r="A852" s="28" t="s">
        <v>24</v>
      </c>
      <c r="B852" s="42" t="s">
        <v>698</v>
      </c>
      <c r="C852" s="42" t="s">
        <v>25</v>
      </c>
      <c r="D852" s="29" t="n">
        <f aca="false">1157.5+1</f>
        <v>1158.5</v>
      </c>
    </row>
    <row r="853" customFormat="false" ht="15.75" hidden="false" customHeight="false" outlineLevel="0" collapsed="false">
      <c r="A853" s="28" t="s">
        <v>127</v>
      </c>
      <c r="B853" s="42" t="s">
        <v>698</v>
      </c>
      <c r="C853" s="42" t="s">
        <v>128</v>
      </c>
      <c r="D853" s="26" t="n">
        <f aca="false">D854</f>
        <v>3</v>
      </c>
    </row>
    <row r="854" customFormat="false" ht="15.75" hidden="false" customHeight="false" outlineLevel="0" collapsed="false">
      <c r="A854" s="28" t="s">
        <v>129</v>
      </c>
      <c r="B854" s="42" t="s">
        <v>698</v>
      </c>
      <c r="C854" s="42" t="s">
        <v>130</v>
      </c>
      <c r="D854" s="29" t="n">
        <v>3</v>
      </c>
    </row>
    <row r="855" customFormat="false" ht="15.75" hidden="false" customHeight="false" outlineLevel="0" collapsed="false">
      <c r="A855" s="61" t="s">
        <v>699</v>
      </c>
      <c r="B855" s="16" t="s">
        <v>700</v>
      </c>
      <c r="C855" s="16"/>
      <c r="D855" s="111" t="n">
        <f aca="false">D856+D859+D862+D865+D869+D901+D904+D896+D872+D875+D881+D878+D884+D887+D890+D893</f>
        <v>25990.77</v>
      </c>
    </row>
    <row r="856" customFormat="false" ht="31.5" hidden="false" customHeight="false" outlineLevel="0" collapsed="false">
      <c r="A856" s="44" t="s">
        <v>701</v>
      </c>
      <c r="B856" s="42" t="s">
        <v>702</v>
      </c>
      <c r="C856" s="43"/>
      <c r="D856" s="62" t="n">
        <f aca="false">D857</f>
        <v>50</v>
      </c>
    </row>
    <row r="857" customFormat="false" ht="31.5" hidden="false" customHeight="false" outlineLevel="0" collapsed="false">
      <c r="A857" s="28" t="s">
        <v>22</v>
      </c>
      <c r="B857" s="42" t="s">
        <v>702</v>
      </c>
      <c r="C857" s="43" t="n">
        <v>200</v>
      </c>
      <c r="D857" s="62" t="n">
        <f aca="false">D858</f>
        <v>50</v>
      </c>
    </row>
    <row r="858" customFormat="false" ht="31.5" hidden="false" customHeight="false" outlineLevel="0" collapsed="false">
      <c r="A858" s="28" t="s">
        <v>24</v>
      </c>
      <c r="B858" s="42" t="s">
        <v>702</v>
      </c>
      <c r="C858" s="42" t="s">
        <v>25</v>
      </c>
      <c r="D858" s="29" t="n">
        <v>50</v>
      </c>
    </row>
    <row r="859" customFormat="false" ht="31.5" hidden="false" customHeight="false" outlineLevel="0" collapsed="false">
      <c r="A859" s="28" t="s">
        <v>703</v>
      </c>
      <c r="B859" s="42" t="s">
        <v>704</v>
      </c>
      <c r="C859" s="42"/>
      <c r="D859" s="36" t="n">
        <f aca="false">D860</f>
        <v>27.8</v>
      </c>
    </row>
    <row r="860" customFormat="false" ht="15.75" hidden="false" customHeight="false" outlineLevel="0" collapsed="false">
      <c r="A860" s="28" t="s">
        <v>127</v>
      </c>
      <c r="B860" s="42" t="s">
        <v>704</v>
      </c>
      <c r="C860" s="42" t="s">
        <v>128</v>
      </c>
      <c r="D860" s="36" t="n">
        <f aca="false">D861</f>
        <v>27.8</v>
      </c>
    </row>
    <row r="861" customFormat="false" ht="15.75" hidden="false" customHeight="false" outlineLevel="0" collapsed="false">
      <c r="A861" s="28" t="s">
        <v>129</v>
      </c>
      <c r="B861" s="42" t="s">
        <v>704</v>
      </c>
      <c r="C861" s="42" t="s">
        <v>130</v>
      </c>
      <c r="D861" s="38" t="n">
        <f aca="false">26+1.8</f>
        <v>27.8</v>
      </c>
    </row>
    <row r="862" customFormat="false" ht="31.5" hidden="false" customHeight="false" outlineLevel="0" collapsed="false">
      <c r="A862" s="28" t="s">
        <v>705</v>
      </c>
      <c r="B862" s="42" t="s">
        <v>706</v>
      </c>
      <c r="C862" s="42"/>
      <c r="D862" s="36" t="n">
        <f aca="false">D863</f>
        <v>8214.49</v>
      </c>
    </row>
    <row r="863" customFormat="false" ht="31.5" hidden="false" customHeight="false" outlineLevel="0" collapsed="false">
      <c r="A863" s="28" t="s">
        <v>22</v>
      </c>
      <c r="B863" s="42" t="s">
        <v>706</v>
      </c>
      <c r="C863" s="42" t="s">
        <v>23</v>
      </c>
      <c r="D863" s="36" t="n">
        <f aca="false">D864</f>
        <v>8214.49</v>
      </c>
    </row>
    <row r="864" customFormat="false" ht="31.5" hidden="false" customHeight="false" outlineLevel="0" collapsed="false">
      <c r="A864" s="28" t="s">
        <v>24</v>
      </c>
      <c r="B864" s="42" t="s">
        <v>706</v>
      </c>
      <c r="C864" s="42" t="s">
        <v>25</v>
      </c>
      <c r="D864" s="38" t="n">
        <f aca="false">2700+611.9+452+100+603.59+1500+104+100+2500-457</f>
        <v>8214.49</v>
      </c>
    </row>
    <row r="865" customFormat="false" ht="31.5" hidden="false" customHeight="false" outlineLevel="0" collapsed="false">
      <c r="A865" s="28" t="s">
        <v>707</v>
      </c>
      <c r="B865" s="104" t="s">
        <v>708</v>
      </c>
      <c r="C865" s="25"/>
      <c r="D865" s="26" t="n">
        <f aca="false">D866</f>
        <v>3135</v>
      </c>
    </row>
    <row r="866" customFormat="false" ht="15.75" hidden="false" customHeight="false" outlineLevel="0" collapsed="false">
      <c r="A866" s="28" t="s">
        <v>127</v>
      </c>
      <c r="B866" s="104" t="s">
        <v>708</v>
      </c>
      <c r="C866" s="42" t="s">
        <v>128</v>
      </c>
      <c r="D866" s="26" t="n">
        <f aca="false">D868+D867</f>
        <v>3135</v>
      </c>
    </row>
    <row r="867" customFormat="false" ht="15.75" hidden="false" customHeight="false" outlineLevel="0" collapsed="false">
      <c r="A867" s="28" t="s">
        <v>709</v>
      </c>
      <c r="B867" s="104" t="s">
        <v>708</v>
      </c>
      <c r="C867" s="42" t="s">
        <v>710</v>
      </c>
      <c r="D867" s="29" t="n">
        <v>2135</v>
      </c>
    </row>
    <row r="868" customFormat="false" ht="15.75" hidden="false" customHeight="false" outlineLevel="0" collapsed="false">
      <c r="A868" s="28" t="s">
        <v>129</v>
      </c>
      <c r="B868" s="104" t="s">
        <v>708</v>
      </c>
      <c r="C868" s="25" t="s">
        <v>130</v>
      </c>
      <c r="D868" s="29" t="n">
        <v>1000</v>
      </c>
    </row>
    <row r="869" customFormat="false" ht="31.5" hidden="false" customHeight="false" outlineLevel="0" collapsed="false">
      <c r="A869" s="112" t="s">
        <v>711</v>
      </c>
      <c r="B869" s="104" t="s">
        <v>712</v>
      </c>
      <c r="C869" s="25"/>
      <c r="D869" s="58" t="n">
        <f aca="false">D870</f>
        <v>350</v>
      </c>
    </row>
    <row r="870" customFormat="false" ht="15.75" hidden="false" customHeight="false" outlineLevel="0" collapsed="false">
      <c r="A870" s="94" t="s">
        <v>284</v>
      </c>
      <c r="B870" s="104" t="s">
        <v>712</v>
      </c>
      <c r="C870" s="25" t="s">
        <v>266</v>
      </c>
      <c r="D870" s="58" t="n">
        <f aca="false">D871</f>
        <v>350</v>
      </c>
    </row>
    <row r="871" customFormat="false" ht="31.5" hidden="false" customHeight="false" outlineLevel="0" collapsed="false">
      <c r="A871" s="95" t="s">
        <v>446</v>
      </c>
      <c r="B871" s="104" t="s">
        <v>712</v>
      </c>
      <c r="C871" s="25" t="s">
        <v>447</v>
      </c>
      <c r="D871" s="29" t="n">
        <v>350</v>
      </c>
    </row>
    <row r="872" customFormat="false" ht="78.75" hidden="false" customHeight="false" outlineLevel="0" collapsed="false">
      <c r="A872" s="112" t="s">
        <v>713</v>
      </c>
      <c r="B872" s="104" t="s">
        <v>714</v>
      </c>
      <c r="C872" s="25"/>
      <c r="D872" s="58" t="n">
        <f aca="false">D873</f>
        <v>1109.48</v>
      </c>
    </row>
    <row r="873" customFormat="false" ht="31.5" hidden="false" customHeight="false" outlineLevel="0" collapsed="false">
      <c r="A873" s="28" t="s">
        <v>22</v>
      </c>
      <c r="B873" s="104" t="s">
        <v>714</v>
      </c>
      <c r="C873" s="42" t="s">
        <v>23</v>
      </c>
      <c r="D873" s="58" t="n">
        <f aca="false">D874</f>
        <v>1109.48</v>
      </c>
    </row>
    <row r="874" customFormat="false" ht="31.5" hidden="false" customHeight="false" outlineLevel="0" collapsed="false">
      <c r="A874" s="28" t="s">
        <v>24</v>
      </c>
      <c r="B874" s="104" t="s">
        <v>714</v>
      </c>
      <c r="C874" s="42" t="s">
        <v>25</v>
      </c>
      <c r="D874" s="29" t="n">
        <v>1109.48</v>
      </c>
    </row>
    <row r="875" customFormat="false" ht="47.25" hidden="false" customHeight="false" outlineLevel="0" collapsed="false">
      <c r="A875" s="112" t="s">
        <v>715</v>
      </c>
      <c r="B875" s="104" t="s">
        <v>716</v>
      </c>
      <c r="C875" s="25"/>
      <c r="D875" s="58" t="n">
        <f aca="false">D876</f>
        <v>2985</v>
      </c>
    </row>
    <row r="876" customFormat="false" ht="31.5" hidden="false" customHeight="false" outlineLevel="0" collapsed="false">
      <c r="A876" s="28" t="s">
        <v>22</v>
      </c>
      <c r="B876" s="104" t="s">
        <v>716</v>
      </c>
      <c r="C876" s="42" t="s">
        <v>23</v>
      </c>
      <c r="D876" s="58" t="n">
        <f aca="false">D877</f>
        <v>2985</v>
      </c>
    </row>
    <row r="877" customFormat="false" ht="31.5" hidden="false" customHeight="false" outlineLevel="0" collapsed="false">
      <c r="A877" s="28" t="s">
        <v>24</v>
      </c>
      <c r="B877" s="104" t="s">
        <v>716</v>
      </c>
      <c r="C877" s="42" t="s">
        <v>25</v>
      </c>
      <c r="D877" s="29" t="n">
        <v>2985</v>
      </c>
    </row>
    <row r="878" customFormat="false" ht="21" hidden="false" customHeight="true" outlineLevel="0" collapsed="false">
      <c r="A878" s="112" t="s">
        <v>717</v>
      </c>
      <c r="B878" s="104" t="s">
        <v>718</v>
      </c>
      <c r="C878" s="25"/>
      <c r="D878" s="58" t="n">
        <f aca="false">D879</f>
        <v>200</v>
      </c>
    </row>
    <row r="879" customFormat="false" ht="31.5" hidden="false" customHeight="false" outlineLevel="0" collapsed="false">
      <c r="A879" s="28" t="s">
        <v>22</v>
      </c>
      <c r="B879" s="104" t="s">
        <v>718</v>
      </c>
      <c r="C879" s="42" t="s">
        <v>23</v>
      </c>
      <c r="D879" s="58" t="n">
        <f aca="false">D880</f>
        <v>200</v>
      </c>
    </row>
    <row r="880" customFormat="false" ht="31.5" hidden="false" customHeight="false" outlineLevel="0" collapsed="false">
      <c r="A880" s="28" t="s">
        <v>24</v>
      </c>
      <c r="B880" s="104" t="s">
        <v>718</v>
      </c>
      <c r="C880" s="42" t="s">
        <v>25</v>
      </c>
      <c r="D880" s="29" t="n">
        <f aca="false">100+100</f>
        <v>200</v>
      </c>
    </row>
    <row r="881" customFormat="false" ht="21" hidden="false" customHeight="true" outlineLevel="0" collapsed="false">
      <c r="A881" s="112" t="s">
        <v>719</v>
      </c>
      <c r="B881" s="104" t="s">
        <v>720</v>
      </c>
      <c r="C881" s="25"/>
      <c r="D881" s="58" t="n">
        <f aca="false">D882</f>
        <v>2500</v>
      </c>
    </row>
    <row r="882" customFormat="false" ht="31.5" hidden="false" customHeight="false" outlineLevel="0" collapsed="false">
      <c r="A882" s="28" t="s">
        <v>22</v>
      </c>
      <c r="B882" s="104" t="s">
        <v>720</v>
      </c>
      <c r="C882" s="42" t="s">
        <v>23</v>
      </c>
      <c r="D882" s="58" t="n">
        <f aca="false">D883</f>
        <v>2500</v>
      </c>
    </row>
    <row r="883" customFormat="false" ht="31.5" hidden="false" customHeight="false" outlineLevel="0" collapsed="false">
      <c r="A883" s="28" t="s">
        <v>24</v>
      </c>
      <c r="B883" s="104" t="s">
        <v>720</v>
      </c>
      <c r="C883" s="42" t="s">
        <v>25</v>
      </c>
      <c r="D883" s="29" t="n">
        <v>2500</v>
      </c>
    </row>
    <row r="884" customFormat="false" ht="21" hidden="false" customHeight="true" outlineLevel="0" collapsed="false">
      <c r="A884" s="112" t="s">
        <v>721</v>
      </c>
      <c r="B884" s="104" t="s">
        <v>722</v>
      </c>
      <c r="C884" s="25"/>
      <c r="D884" s="58" t="n">
        <f aca="false">D885</f>
        <v>43</v>
      </c>
    </row>
    <row r="885" customFormat="false" ht="31.5" hidden="false" customHeight="false" outlineLevel="0" collapsed="false">
      <c r="A885" s="28" t="s">
        <v>22</v>
      </c>
      <c r="B885" s="104" t="s">
        <v>722</v>
      </c>
      <c r="C885" s="42" t="s">
        <v>23</v>
      </c>
      <c r="D885" s="58" t="n">
        <f aca="false">D886</f>
        <v>43</v>
      </c>
    </row>
    <row r="886" customFormat="false" ht="31.5" hidden="false" customHeight="false" outlineLevel="0" collapsed="false">
      <c r="A886" s="28" t="s">
        <v>24</v>
      </c>
      <c r="B886" s="104" t="s">
        <v>722</v>
      </c>
      <c r="C886" s="42" t="s">
        <v>25</v>
      </c>
      <c r="D886" s="29" t="n">
        <v>43</v>
      </c>
    </row>
    <row r="887" customFormat="false" ht="31.5" hidden="false" customHeight="false" outlineLevel="0" collapsed="false">
      <c r="A887" s="112" t="s">
        <v>723</v>
      </c>
      <c r="B887" s="104" t="s">
        <v>724</v>
      </c>
      <c r="C887" s="25"/>
      <c r="D887" s="58" t="n">
        <f aca="false">D888</f>
        <v>2758</v>
      </c>
    </row>
    <row r="888" customFormat="false" ht="31.5" hidden="false" customHeight="false" outlineLevel="0" collapsed="false">
      <c r="A888" s="28" t="s">
        <v>22</v>
      </c>
      <c r="B888" s="104" t="s">
        <v>724</v>
      </c>
      <c r="C888" s="42" t="s">
        <v>23</v>
      </c>
      <c r="D888" s="58" t="n">
        <f aca="false">D889</f>
        <v>2758</v>
      </c>
    </row>
    <row r="889" customFormat="false" ht="31.5" hidden="false" customHeight="false" outlineLevel="0" collapsed="false">
      <c r="A889" s="28" t="s">
        <v>24</v>
      </c>
      <c r="B889" s="104" t="s">
        <v>724</v>
      </c>
      <c r="C889" s="42" t="s">
        <v>25</v>
      </c>
      <c r="D889" s="29" t="n">
        <f aca="false">2700+58</f>
        <v>2758</v>
      </c>
    </row>
    <row r="890" customFormat="false" ht="31.5" hidden="false" customHeight="false" outlineLevel="0" collapsed="false">
      <c r="A890" s="112" t="s">
        <v>725</v>
      </c>
      <c r="B890" s="104" t="s">
        <v>726</v>
      </c>
      <c r="C890" s="25"/>
      <c r="D890" s="58" t="n">
        <f aca="false">D891</f>
        <v>23</v>
      </c>
    </row>
    <row r="891" customFormat="false" ht="31.5" hidden="false" customHeight="false" outlineLevel="0" collapsed="false">
      <c r="A891" s="28" t="s">
        <v>22</v>
      </c>
      <c r="B891" s="104" t="s">
        <v>726</v>
      </c>
      <c r="C891" s="42" t="s">
        <v>23</v>
      </c>
      <c r="D891" s="58" t="n">
        <f aca="false">D892</f>
        <v>23</v>
      </c>
    </row>
    <row r="892" customFormat="false" ht="31.5" hidden="false" customHeight="false" outlineLevel="0" collapsed="false">
      <c r="A892" s="28" t="s">
        <v>24</v>
      </c>
      <c r="B892" s="104" t="s">
        <v>726</v>
      </c>
      <c r="C892" s="42" t="s">
        <v>25</v>
      </c>
      <c r="D892" s="29" t="n">
        <v>23</v>
      </c>
    </row>
    <row r="893" customFormat="false" ht="72.75" hidden="false" customHeight="true" outlineLevel="0" collapsed="false">
      <c r="A893" s="28" t="s">
        <v>727</v>
      </c>
      <c r="B893" s="104" t="s">
        <v>728</v>
      </c>
      <c r="C893" s="42"/>
      <c r="D893" s="26" t="n">
        <f aca="false">D894</f>
        <v>100</v>
      </c>
    </row>
    <row r="894" customFormat="false" ht="31.5" hidden="false" customHeight="false" outlineLevel="0" collapsed="false">
      <c r="A894" s="28" t="s">
        <v>22</v>
      </c>
      <c r="B894" s="104" t="s">
        <v>728</v>
      </c>
      <c r="C894" s="42" t="s">
        <v>23</v>
      </c>
      <c r="D894" s="26" t="n">
        <f aca="false">D895</f>
        <v>100</v>
      </c>
    </row>
    <row r="895" customFormat="false" ht="31.5" hidden="false" customHeight="false" outlineLevel="0" collapsed="false">
      <c r="A895" s="28" t="s">
        <v>24</v>
      </c>
      <c r="B895" s="104" t="s">
        <v>728</v>
      </c>
      <c r="C895" s="42" t="s">
        <v>25</v>
      </c>
      <c r="D895" s="29" t="n">
        <v>100</v>
      </c>
    </row>
    <row r="896" customFormat="false" ht="47.25" hidden="false" customHeight="false" outlineLevel="0" collapsed="false">
      <c r="A896" s="112" t="s">
        <v>729</v>
      </c>
      <c r="B896" s="104" t="s">
        <v>730</v>
      </c>
      <c r="C896" s="25"/>
      <c r="D896" s="58" t="n">
        <f aca="false">D897+D899</f>
        <v>476</v>
      </c>
    </row>
    <row r="897" customFormat="false" ht="63" hidden="false" customHeight="false" outlineLevel="0" collapsed="false">
      <c r="A897" s="28" t="s">
        <v>118</v>
      </c>
      <c r="B897" s="104" t="s">
        <v>730</v>
      </c>
      <c r="C897" s="42" t="s">
        <v>119</v>
      </c>
      <c r="D897" s="58" t="n">
        <f aca="false">D898</f>
        <v>449</v>
      </c>
    </row>
    <row r="898" customFormat="false" ht="31.5" hidden="false" customHeight="false" outlineLevel="0" collapsed="false">
      <c r="A898" s="28" t="s">
        <v>137</v>
      </c>
      <c r="B898" s="104" t="s">
        <v>730</v>
      </c>
      <c r="C898" s="42" t="s">
        <v>228</v>
      </c>
      <c r="D898" s="29" t="n">
        <v>449</v>
      </c>
    </row>
    <row r="899" customFormat="false" ht="31.5" hidden="false" customHeight="false" outlineLevel="0" collapsed="false">
      <c r="A899" s="28" t="s">
        <v>22</v>
      </c>
      <c r="B899" s="104" t="s">
        <v>730</v>
      </c>
      <c r="C899" s="42" t="s">
        <v>23</v>
      </c>
      <c r="D899" s="58" t="n">
        <f aca="false">D900</f>
        <v>27</v>
      </c>
    </row>
    <row r="900" customFormat="false" ht="31.5" hidden="false" customHeight="false" outlineLevel="0" collapsed="false">
      <c r="A900" s="28" t="s">
        <v>24</v>
      </c>
      <c r="B900" s="104" t="s">
        <v>730</v>
      </c>
      <c r="C900" s="42" t="s">
        <v>25</v>
      </c>
      <c r="D900" s="29" t="n">
        <v>27</v>
      </c>
    </row>
    <row r="901" customFormat="false" ht="47.25" hidden="false" customHeight="false" outlineLevel="0" collapsed="false">
      <c r="A901" s="47" t="s">
        <v>731</v>
      </c>
      <c r="B901" s="25" t="s">
        <v>732</v>
      </c>
      <c r="C901" s="25"/>
      <c r="D901" s="36" t="n">
        <f aca="false">D902</f>
        <v>428</v>
      </c>
    </row>
    <row r="902" customFormat="false" ht="31.5" hidden="false" customHeight="false" outlineLevel="0" collapsed="false">
      <c r="A902" s="28" t="s">
        <v>22</v>
      </c>
      <c r="B902" s="25" t="s">
        <v>732</v>
      </c>
      <c r="C902" s="25" t="s">
        <v>23</v>
      </c>
      <c r="D902" s="36" t="n">
        <f aca="false">D903</f>
        <v>428</v>
      </c>
    </row>
    <row r="903" customFormat="false" ht="31.5" hidden="false" customHeight="false" outlineLevel="0" collapsed="false">
      <c r="A903" s="28" t="s">
        <v>24</v>
      </c>
      <c r="B903" s="25" t="s">
        <v>732</v>
      </c>
      <c r="C903" s="25" t="s">
        <v>25</v>
      </c>
      <c r="D903" s="29" t="n">
        <v>428</v>
      </c>
    </row>
    <row r="904" customFormat="false" ht="31.5" hidden="false" customHeight="true" outlineLevel="0" collapsed="false">
      <c r="A904" s="113" t="s">
        <v>733</v>
      </c>
      <c r="B904" s="35" t="s">
        <v>734</v>
      </c>
      <c r="C904" s="42"/>
      <c r="D904" s="26" t="n">
        <f aca="false">D905</f>
        <v>3591</v>
      </c>
    </row>
    <row r="905" customFormat="false" ht="31.5" hidden="false" customHeight="false" outlineLevel="0" collapsed="false">
      <c r="A905" s="28" t="s">
        <v>22</v>
      </c>
      <c r="B905" s="35" t="s">
        <v>734</v>
      </c>
      <c r="C905" s="42" t="s">
        <v>23</v>
      </c>
      <c r="D905" s="26" t="n">
        <f aca="false">D906</f>
        <v>3591</v>
      </c>
    </row>
    <row r="906" customFormat="false" ht="31.5" hidden="false" customHeight="false" outlineLevel="0" collapsed="false">
      <c r="A906" s="37" t="s">
        <v>24</v>
      </c>
      <c r="B906" s="35" t="s">
        <v>734</v>
      </c>
      <c r="C906" s="42" t="s">
        <v>25</v>
      </c>
      <c r="D906" s="29" t="n">
        <v>3591</v>
      </c>
    </row>
    <row r="907" customFormat="false" ht="20.25" hidden="false" customHeight="false" outlineLevel="0" collapsed="false">
      <c r="A907" s="114" t="s">
        <v>735</v>
      </c>
      <c r="B907" s="115"/>
      <c r="C907" s="115"/>
      <c r="D907" s="116" t="n">
        <f aca="false">D25+D65+D124+D171+D182+D280+D317+D428+D535+D552+D582+D680+D744+D760+D847+D855</f>
        <v>1377861.47722</v>
      </c>
    </row>
    <row r="908" customFormat="false" ht="15.75" hidden="false" customHeight="false" outlineLevel="0" collapsed="false">
      <c r="A908" s="117" t="s">
        <v>736</v>
      </c>
      <c r="B908" s="118"/>
      <c r="D908" s="119" t="n">
        <f aca="false">D657+D338</f>
        <v>40135</v>
      </c>
    </row>
    <row r="909" customFormat="false" ht="15.75" hidden="false" customHeight="false" outlineLevel="0" collapsed="false">
      <c r="A909" s="117"/>
      <c r="B909" s="118"/>
    </row>
    <row r="910" customFormat="false" ht="20.25" hidden="false" customHeight="true" outlineLevel="0" collapsed="false">
      <c r="A910" s="120" t="s">
        <v>737</v>
      </c>
      <c r="B910" s="121"/>
      <c r="C910" s="122" t="s">
        <v>738</v>
      </c>
      <c r="D910" s="122"/>
    </row>
    <row r="911" customFormat="false" ht="20.25" hidden="false" customHeight="false" outlineLevel="0" collapsed="false">
      <c r="A911" s="120"/>
      <c r="B911" s="123"/>
      <c r="C911" s="124"/>
      <c r="D911" s="125"/>
    </row>
    <row r="912" customFormat="false" ht="20.25" hidden="false" customHeight="false" outlineLevel="0" collapsed="false">
      <c r="A912" s="126"/>
      <c r="B912" s="121"/>
      <c r="C912" s="127"/>
      <c r="D912" s="127"/>
    </row>
    <row r="913" customFormat="false" ht="15.75" hidden="false" customHeight="false" outlineLevel="0" collapsed="false">
      <c r="A913" s="117"/>
      <c r="B913" s="118"/>
    </row>
    <row r="914" customFormat="false" ht="15.75" hidden="false" customHeight="false" outlineLevel="0" collapsed="false">
      <c r="A914" s="117"/>
      <c r="B914" s="118"/>
      <c r="C914" s="128"/>
      <c r="D914" s="128"/>
    </row>
    <row r="915" customFormat="false" ht="15.75" hidden="false" customHeight="false" outlineLevel="0" collapsed="false">
      <c r="A915" s="117"/>
    </row>
    <row r="916" customFormat="false" ht="15.75" hidden="false" customHeight="false" outlineLevel="0" collapsed="false">
      <c r="A916" s="117"/>
    </row>
  </sheetData>
  <autoFilter ref="B24:C908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10:A911"/>
    <mergeCell ref="C910:D910"/>
    <mergeCell ref="C912:D912"/>
    <mergeCell ref="C914:D91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29" width="9.56"/>
    <col collapsed="false" customWidth="true" hidden="false" outlineLevel="0" max="5" min="4" style="130" width="22.99"/>
  </cols>
  <sheetData>
    <row r="1" customFormat="false" ht="18.75" hidden="false" customHeight="false" outlineLevel="0" collapsed="false">
      <c r="A1" s="69"/>
      <c r="B1" s="131"/>
      <c r="C1" s="131"/>
      <c r="D1" s="9" t="s">
        <v>739</v>
      </c>
      <c r="E1" s="9"/>
      <c r="F1" s="131"/>
    </row>
    <row r="2" customFormat="false" ht="18.75" hidden="false" customHeight="false" outlineLevel="0" collapsed="false">
      <c r="A2" s="69"/>
      <c r="B2" s="131"/>
      <c r="C2" s="131"/>
      <c r="D2" s="9" t="s">
        <v>1</v>
      </c>
      <c r="E2" s="9"/>
      <c r="F2" s="131"/>
    </row>
    <row r="3" customFormat="false" ht="18.75" hidden="false" customHeight="false" outlineLevel="0" collapsed="false">
      <c r="A3" s="69"/>
      <c r="B3" s="131"/>
      <c r="C3" s="5" t="s">
        <v>2</v>
      </c>
      <c r="D3" s="5"/>
      <c r="E3" s="5"/>
      <c r="F3" s="131"/>
    </row>
    <row r="4" customFormat="false" ht="18.75" hidden="false" customHeight="false" outlineLevel="0" collapsed="false">
      <c r="A4" s="69"/>
      <c r="B4" s="131"/>
      <c r="C4" s="131"/>
      <c r="D4" s="9" t="s">
        <v>3</v>
      </c>
      <c r="E4" s="9"/>
      <c r="F4" s="131"/>
    </row>
    <row r="5" customFormat="false" ht="18.75" hidden="false" customHeight="false" outlineLevel="0" collapsed="false">
      <c r="A5" s="69"/>
      <c r="B5" s="131"/>
      <c r="C5" s="131"/>
      <c r="D5" s="9" t="s">
        <v>740</v>
      </c>
      <c r="E5" s="9"/>
      <c r="F5" s="131"/>
    </row>
    <row r="6" customFormat="false" ht="18.75" hidden="false" customHeight="true" outlineLevel="0" collapsed="false">
      <c r="A6" s="69"/>
      <c r="B6" s="132" t="s">
        <v>5</v>
      </c>
      <c r="C6" s="132"/>
      <c r="D6" s="132"/>
      <c r="E6" s="132"/>
      <c r="F6" s="131"/>
    </row>
    <row r="7" customFormat="false" ht="22.5" hidden="false" customHeight="true" outlineLevel="0" collapsed="false">
      <c r="A7" s="69"/>
      <c r="B7" s="132"/>
      <c r="C7" s="132"/>
      <c r="D7" s="132"/>
      <c r="E7" s="132"/>
      <c r="F7" s="131"/>
    </row>
    <row r="8" customFormat="false" ht="63" hidden="false" customHeight="true" outlineLevel="0" collapsed="false">
      <c r="A8" s="69"/>
      <c r="B8" s="132"/>
      <c r="C8" s="132"/>
      <c r="D8" s="132"/>
      <c r="E8" s="132"/>
      <c r="F8" s="131"/>
    </row>
    <row r="9" customFormat="false" ht="22.5" hidden="false" customHeight="true" outlineLevel="0" collapsed="false">
      <c r="A9" s="69"/>
      <c r="B9" s="132"/>
      <c r="C9" s="132"/>
      <c r="D9" s="133"/>
      <c r="E9" s="133"/>
      <c r="F9" s="131"/>
    </row>
    <row r="10" customFormat="false" ht="18.75" hidden="false" customHeight="false" outlineLevel="0" collapsed="false">
      <c r="A10" s="69"/>
      <c r="B10" s="131"/>
      <c r="C10" s="131"/>
      <c r="D10" s="9" t="s">
        <v>741</v>
      </c>
      <c r="E10" s="9"/>
      <c r="F10" s="131"/>
    </row>
    <row r="11" customFormat="false" ht="18.75" hidden="false" customHeight="false" outlineLevel="0" collapsed="false">
      <c r="A11" s="69"/>
      <c r="B11" s="131"/>
      <c r="C11" s="131"/>
      <c r="D11" s="9" t="s">
        <v>1</v>
      </c>
      <c r="E11" s="9"/>
      <c r="F11" s="131"/>
    </row>
    <row r="12" customFormat="false" ht="18.75" hidden="false" customHeight="false" outlineLevel="0" collapsed="false">
      <c r="A12" s="69"/>
      <c r="B12" s="131"/>
      <c r="C12" s="5" t="s">
        <v>2</v>
      </c>
      <c r="D12" s="5"/>
      <c r="E12" s="5"/>
      <c r="F12" s="131"/>
    </row>
    <row r="13" customFormat="false" ht="18.75" hidden="false" customHeight="false" outlineLevel="0" collapsed="false">
      <c r="A13" s="69"/>
      <c r="B13" s="131"/>
      <c r="C13" s="131"/>
      <c r="D13" s="9" t="s">
        <v>3</v>
      </c>
      <c r="E13" s="9"/>
      <c r="F13" s="131"/>
    </row>
    <row r="14" customFormat="false" ht="18.75" hidden="false" customHeight="true" outlineLevel="0" collapsed="false">
      <c r="A14" s="69"/>
      <c r="B14" s="131"/>
      <c r="C14" s="5" t="s">
        <v>7</v>
      </c>
      <c r="D14" s="5"/>
      <c r="E14" s="5"/>
      <c r="F14" s="131"/>
    </row>
    <row r="15" customFormat="false" ht="18.75" hidden="false" customHeight="true" outlineLevel="0" collapsed="false">
      <c r="A15" s="69"/>
      <c r="B15" s="132" t="s">
        <v>8</v>
      </c>
      <c r="C15" s="132"/>
      <c r="D15" s="132"/>
      <c r="E15" s="132"/>
      <c r="F15" s="131"/>
    </row>
    <row r="16" customFormat="false" ht="22.5" hidden="false" customHeight="true" outlineLevel="0" collapsed="false">
      <c r="A16" s="69"/>
      <c r="B16" s="132"/>
      <c r="C16" s="132"/>
      <c r="D16" s="132"/>
      <c r="E16" s="132"/>
      <c r="F16" s="131"/>
    </row>
    <row r="17" customFormat="false" ht="22.5" hidden="false" customHeight="true" outlineLevel="0" collapsed="false">
      <c r="A17" s="69"/>
      <c r="B17" s="132"/>
      <c r="C17" s="132"/>
      <c r="D17" s="132"/>
      <c r="E17" s="132"/>
      <c r="F17" s="131"/>
    </row>
    <row r="18" customFormat="false" ht="22.5" hidden="false" customHeight="true" outlineLevel="0" collapsed="false">
      <c r="A18" s="69"/>
      <c r="B18" s="131"/>
      <c r="C18" s="131"/>
      <c r="D18" s="9"/>
      <c r="E18" s="9"/>
      <c r="F18" s="131"/>
    </row>
    <row r="19" customFormat="false" ht="21.75" hidden="false" customHeight="true" outlineLevel="0" collapsed="false">
      <c r="A19" s="134" t="s">
        <v>742</v>
      </c>
      <c r="B19" s="134"/>
      <c r="C19" s="134"/>
      <c r="D19" s="134"/>
      <c r="E19" s="134"/>
    </row>
    <row r="20" customFormat="false" ht="15.75" hidden="false" customHeight="true" outlineLevel="0" collapsed="false">
      <c r="A20" s="134"/>
      <c r="B20" s="134"/>
      <c r="C20" s="134"/>
      <c r="D20" s="134"/>
      <c r="E20" s="134"/>
    </row>
    <row r="21" customFormat="false" ht="15.75" hidden="false" customHeight="true" outlineLevel="0" collapsed="false">
      <c r="A21" s="134"/>
      <c r="B21" s="134"/>
      <c r="C21" s="134"/>
      <c r="D21" s="134"/>
      <c r="E21" s="134"/>
    </row>
    <row r="22" customFormat="false" ht="30.75" hidden="false" customHeight="true" outlineLevel="0" collapsed="false">
      <c r="A22" s="134"/>
      <c r="B22" s="134"/>
      <c r="C22" s="134"/>
      <c r="D22" s="134"/>
      <c r="E22" s="134"/>
    </row>
    <row r="23" customFormat="false" ht="15.75" hidden="false" customHeight="false" outlineLevel="0" collapsed="false">
      <c r="A23" s="11"/>
      <c r="D23" s="135"/>
      <c r="E23" s="135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36" t="n">
        <v>2019</v>
      </c>
      <c r="E24" s="136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37" t="n">
        <f aca="false">D26+D35+D51</f>
        <v>2302</v>
      </c>
      <c r="E25" s="137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38" t="n">
        <f aca="false">D27+D31</f>
        <v>1454</v>
      </c>
      <c r="E26" s="138" t="n">
        <f aca="false">E27+E31</f>
        <v>264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97" t="n">
        <f aca="false">D28</f>
        <v>50</v>
      </c>
      <c r="E27" s="97" t="n">
        <f aca="false">E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97" t="n">
        <f aca="false">D29</f>
        <v>50</v>
      </c>
      <c r="E28" s="97" t="n">
        <f aca="false">E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97" t="n">
        <f aca="false">D30</f>
        <v>50</v>
      </c>
      <c r="E29" s="97" t="n">
        <f aca="false">E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98" t="n">
        <v>50</v>
      </c>
      <c r="E30" s="98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97" t="n">
        <f aca="false">D32</f>
        <v>1404</v>
      </c>
      <c r="E31" s="97" t="n">
        <f aca="false">E32</f>
        <v>214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97" t="n">
        <f aca="false">D33</f>
        <v>1404</v>
      </c>
      <c r="E32" s="97" t="n">
        <f aca="false">E33</f>
        <v>214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97" t="n">
        <f aca="false">D34</f>
        <v>1404</v>
      </c>
      <c r="E33" s="97" t="n">
        <f aca="false">E34</f>
        <v>214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98" t="n">
        <v>1404</v>
      </c>
      <c r="E34" s="98" t="n">
        <v>214</v>
      </c>
    </row>
    <row r="35" s="33" customFormat="true" ht="15.75" hidden="false" customHeight="false" outlineLevel="0" collapsed="false">
      <c r="A35" s="19" t="s">
        <v>30</v>
      </c>
      <c r="B35" s="31" t="s">
        <v>31</v>
      </c>
      <c r="C35" s="31"/>
      <c r="D35" s="139" t="n">
        <f aca="false">D36+D43+D47</f>
        <v>733</v>
      </c>
      <c r="E35" s="139" t="n">
        <f aca="false">E36+E43+E47</f>
        <v>733</v>
      </c>
    </row>
    <row r="36" customFormat="false" ht="15.75" hidden="false" customHeight="false" outlineLevel="0" collapsed="false">
      <c r="A36" s="34" t="s">
        <v>32</v>
      </c>
      <c r="B36" s="35" t="s">
        <v>33</v>
      </c>
      <c r="C36" s="35"/>
      <c r="D36" s="140" t="n">
        <f aca="false">D37+D40</f>
        <v>550</v>
      </c>
      <c r="E36" s="140" t="n">
        <f aca="false">E37+E40</f>
        <v>550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140" t="n">
        <f aca="false">D38</f>
        <v>275</v>
      </c>
      <c r="E37" s="140" t="n">
        <f aca="false">E38</f>
        <v>275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140" t="n">
        <f aca="false">D39</f>
        <v>275</v>
      </c>
      <c r="E38" s="140" t="n">
        <f aca="false">E39</f>
        <v>275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141" t="n">
        <v>275</v>
      </c>
      <c r="E39" s="141" t="n">
        <v>275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140" t="n">
        <f aca="false">D41</f>
        <v>275</v>
      </c>
      <c r="E40" s="140" t="n">
        <f aca="false">E41</f>
        <v>275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140" t="n">
        <f aca="false">D42</f>
        <v>275</v>
      </c>
      <c r="E41" s="140" t="n">
        <f aca="false">E42</f>
        <v>275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141" t="n">
        <v>275</v>
      </c>
      <c r="E42" s="141" t="n">
        <v>275</v>
      </c>
    </row>
    <row r="43" s="41" customFormat="true" ht="110.25" hidden="false" customHeight="false" outlineLevel="0" collapsed="false">
      <c r="A43" s="142" t="s">
        <v>42</v>
      </c>
      <c r="B43" s="35" t="s">
        <v>43</v>
      </c>
      <c r="C43" s="35"/>
      <c r="D43" s="140" t="n">
        <f aca="false">D44</f>
        <v>100</v>
      </c>
      <c r="E43" s="140" t="n">
        <f aca="false">E44</f>
        <v>100</v>
      </c>
    </row>
    <row r="44" s="41" customFormat="true" ht="46.5" hidden="false" customHeight="true" outlineLevel="0" collapsed="false">
      <c r="A44" s="40" t="s">
        <v>743</v>
      </c>
      <c r="B44" s="35" t="s">
        <v>744</v>
      </c>
      <c r="C44" s="35"/>
      <c r="D44" s="140" t="n">
        <f aca="false">D45</f>
        <v>100</v>
      </c>
      <c r="E44" s="140" t="n">
        <f aca="false">E45</f>
        <v>100</v>
      </c>
    </row>
    <row r="45" s="41" customFormat="true" ht="33" hidden="false" customHeight="true" outlineLevel="0" collapsed="false">
      <c r="A45" s="28" t="s">
        <v>22</v>
      </c>
      <c r="B45" s="35" t="s">
        <v>744</v>
      </c>
      <c r="C45" s="35" t="s">
        <v>23</v>
      </c>
      <c r="D45" s="140" t="n">
        <f aca="false">D46</f>
        <v>100</v>
      </c>
      <c r="E45" s="140" t="n">
        <f aca="false">E46</f>
        <v>100</v>
      </c>
    </row>
    <row r="46" s="41" customFormat="true" ht="31.5" hidden="false" customHeight="false" outlineLevel="0" collapsed="false">
      <c r="A46" s="28" t="s">
        <v>24</v>
      </c>
      <c r="B46" s="35" t="s">
        <v>744</v>
      </c>
      <c r="C46" s="35" t="s">
        <v>25</v>
      </c>
      <c r="D46" s="141" t="n">
        <v>100</v>
      </c>
      <c r="E46" s="141" t="n">
        <v>100</v>
      </c>
    </row>
    <row r="47" customFormat="false" ht="63" hidden="false" customHeight="false" outlineLevel="0" collapsed="false">
      <c r="A47" s="37" t="s">
        <v>46</v>
      </c>
      <c r="B47" s="42" t="s">
        <v>47</v>
      </c>
      <c r="C47" s="43"/>
      <c r="D47" s="97" t="n">
        <f aca="false">D48</f>
        <v>83</v>
      </c>
      <c r="E47" s="97" t="n">
        <f aca="false">E48</f>
        <v>83</v>
      </c>
    </row>
    <row r="48" customFormat="false" ht="15.75" hidden="false" customHeight="false" outlineLevel="0" collapsed="false">
      <c r="A48" s="37" t="s">
        <v>48</v>
      </c>
      <c r="B48" s="42" t="s">
        <v>49</v>
      </c>
      <c r="C48" s="43"/>
      <c r="D48" s="97" t="n">
        <f aca="false">D49</f>
        <v>83</v>
      </c>
      <c r="E48" s="97" t="n">
        <f aca="false">E49</f>
        <v>83</v>
      </c>
    </row>
    <row r="49" customFormat="false" ht="31.5" hidden="false" customHeight="false" outlineLevel="0" collapsed="false">
      <c r="A49" s="28" t="s">
        <v>22</v>
      </c>
      <c r="B49" s="42" t="s">
        <v>49</v>
      </c>
      <c r="C49" s="43" t="n">
        <v>200</v>
      </c>
      <c r="D49" s="97" t="n">
        <f aca="false">D50</f>
        <v>83</v>
      </c>
      <c r="E49" s="97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9</v>
      </c>
      <c r="C50" s="43" t="n">
        <v>240</v>
      </c>
      <c r="D50" s="98" t="n">
        <v>83</v>
      </c>
      <c r="E50" s="98" t="n">
        <v>83</v>
      </c>
    </row>
    <row r="51" s="33" customFormat="true" ht="22.9" hidden="false" customHeight="true" outlineLevel="0" collapsed="false">
      <c r="A51" s="45" t="s">
        <v>50</v>
      </c>
      <c r="B51" s="20" t="s">
        <v>51</v>
      </c>
      <c r="C51" s="20"/>
      <c r="D51" s="138" t="n">
        <f aca="false">D52</f>
        <v>115</v>
      </c>
      <c r="E51" s="138" t="n">
        <f aca="false">E52</f>
        <v>115</v>
      </c>
    </row>
    <row r="52" s="33" customFormat="true" ht="36.75" hidden="false" customHeight="true" outlineLevel="0" collapsed="false">
      <c r="A52" s="46" t="s">
        <v>52</v>
      </c>
      <c r="B52" s="25" t="s">
        <v>53</v>
      </c>
      <c r="C52" s="25"/>
      <c r="D52" s="97" t="n">
        <f aca="false">D53</f>
        <v>115</v>
      </c>
      <c r="E52" s="97" t="n">
        <f aca="false">E53</f>
        <v>115</v>
      </c>
    </row>
    <row r="53" s="33" customFormat="true" ht="33.75" hidden="false" customHeight="true" outlineLevel="0" collapsed="false">
      <c r="A53" s="143" t="s">
        <v>54</v>
      </c>
      <c r="B53" s="25" t="s">
        <v>55</v>
      </c>
      <c r="C53" s="25"/>
      <c r="D53" s="97" t="n">
        <f aca="false">D54</f>
        <v>115</v>
      </c>
      <c r="E53" s="97" t="n">
        <f aca="false">E54</f>
        <v>115</v>
      </c>
    </row>
    <row r="54" s="33" customFormat="true" ht="31.5" hidden="false" customHeight="true" outlineLevel="0" collapsed="false">
      <c r="A54" s="28" t="s">
        <v>22</v>
      </c>
      <c r="B54" s="25" t="s">
        <v>55</v>
      </c>
      <c r="C54" s="25" t="s">
        <v>23</v>
      </c>
      <c r="D54" s="97" t="n">
        <f aca="false">D55</f>
        <v>115</v>
      </c>
      <c r="E54" s="97" t="n">
        <f aca="false">E55</f>
        <v>115</v>
      </c>
    </row>
    <row r="55" s="33" customFormat="true" ht="33.75" hidden="false" customHeight="true" outlineLevel="0" collapsed="false">
      <c r="A55" s="28" t="s">
        <v>24</v>
      </c>
      <c r="B55" s="25" t="s">
        <v>55</v>
      </c>
      <c r="C55" s="25" t="s">
        <v>25</v>
      </c>
      <c r="D55" s="98" t="n">
        <v>115</v>
      </c>
      <c r="E55" s="98" t="n">
        <v>115</v>
      </c>
    </row>
    <row r="56" s="50" customFormat="true" ht="31.5" hidden="false" customHeight="false" outlineLevel="0" collapsed="false">
      <c r="A56" s="15" t="s">
        <v>58</v>
      </c>
      <c r="B56" s="16" t="s">
        <v>59</v>
      </c>
      <c r="C56" s="49"/>
      <c r="D56" s="137" t="n">
        <f aca="false">D57+D87</f>
        <v>33709.6</v>
      </c>
      <c r="E56" s="137" t="n">
        <f aca="false">E57+E87</f>
        <v>33709.6</v>
      </c>
    </row>
    <row r="57" s="33" customFormat="true" ht="46.5" hidden="false" customHeight="true" outlineLevel="0" collapsed="false">
      <c r="A57" s="51" t="s">
        <v>60</v>
      </c>
      <c r="B57" s="20" t="s">
        <v>61</v>
      </c>
      <c r="C57" s="20"/>
      <c r="D57" s="138" t="n">
        <f aca="false">D58+D68+D72+D76</f>
        <v>6114.6</v>
      </c>
      <c r="E57" s="138" t="n">
        <f aca="false">E58+E68+E72+E76</f>
        <v>6114.6</v>
      </c>
    </row>
    <row r="58" customFormat="false" ht="47.25" hidden="false" customHeight="false" outlineLevel="0" collapsed="false">
      <c r="A58" s="52" t="s">
        <v>62</v>
      </c>
      <c r="B58" s="42" t="s">
        <v>63</v>
      </c>
      <c r="C58" s="42"/>
      <c r="D58" s="97" t="n">
        <f aca="false">D59+D62+D65</f>
        <v>2390</v>
      </c>
      <c r="E58" s="97" t="n">
        <f aca="false">E59+E62+E65</f>
        <v>2390</v>
      </c>
    </row>
    <row r="59" customFormat="false" ht="15.75" hidden="false" customHeight="false" outlineLevel="0" collapsed="false">
      <c r="A59" s="52" t="s">
        <v>745</v>
      </c>
      <c r="B59" s="42" t="s">
        <v>746</v>
      </c>
      <c r="C59" s="42"/>
      <c r="D59" s="97" t="n">
        <f aca="false">D60</f>
        <v>1130</v>
      </c>
      <c r="E59" s="97" t="n">
        <f aca="false">E60</f>
        <v>1130</v>
      </c>
    </row>
    <row r="60" customFormat="false" ht="31.5" hidden="false" customHeight="false" outlineLevel="0" collapsed="false">
      <c r="A60" s="28" t="s">
        <v>22</v>
      </c>
      <c r="B60" s="42" t="s">
        <v>746</v>
      </c>
      <c r="C60" s="42" t="s">
        <v>23</v>
      </c>
      <c r="D60" s="97" t="n">
        <f aca="false">D61</f>
        <v>1130</v>
      </c>
      <c r="E60" s="97" t="n">
        <f aca="false">E61</f>
        <v>1130</v>
      </c>
    </row>
    <row r="61" customFormat="false" ht="31.5" hidden="false" customHeight="false" outlineLevel="0" collapsed="false">
      <c r="A61" s="28" t="s">
        <v>24</v>
      </c>
      <c r="B61" s="42" t="s">
        <v>746</v>
      </c>
      <c r="C61" s="42" t="s">
        <v>25</v>
      </c>
      <c r="D61" s="98" t="n">
        <f aca="false">700+430</f>
        <v>1130</v>
      </c>
      <c r="E61" s="98" t="n">
        <f aca="false">700+430</f>
        <v>1130</v>
      </c>
    </row>
    <row r="62" customFormat="false" ht="33" hidden="false" customHeight="true" outlineLevel="0" collapsed="false">
      <c r="A62" s="28" t="s">
        <v>64</v>
      </c>
      <c r="B62" s="42" t="s">
        <v>65</v>
      </c>
      <c r="C62" s="42"/>
      <c r="D62" s="97" t="n">
        <f aca="false">D63</f>
        <v>250</v>
      </c>
      <c r="E62" s="97" t="n">
        <f aca="false">E63</f>
        <v>250</v>
      </c>
    </row>
    <row r="63" customFormat="false" ht="31.5" hidden="false" customHeight="false" outlineLevel="0" collapsed="false">
      <c r="A63" s="28" t="s">
        <v>22</v>
      </c>
      <c r="B63" s="42" t="s">
        <v>65</v>
      </c>
      <c r="C63" s="42" t="s">
        <v>23</v>
      </c>
      <c r="D63" s="97" t="n">
        <f aca="false">D64</f>
        <v>250</v>
      </c>
      <c r="E63" s="97" t="n">
        <f aca="false">E64</f>
        <v>250</v>
      </c>
    </row>
    <row r="64" customFormat="false" ht="31.5" hidden="false" customHeight="false" outlineLevel="0" collapsed="false">
      <c r="A64" s="28" t="s">
        <v>24</v>
      </c>
      <c r="B64" s="42" t="s">
        <v>65</v>
      </c>
      <c r="C64" s="42" t="s">
        <v>25</v>
      </c>
      <c r="D64" s="29" t="n">
        <v>250</v>
      </c>
      <c r="E64" s="29" t="n">
        <v>250</v>
      </c>
    </row>
    <row r="65" customFormat="false" ht="31.5" hidden="false" customHeight="false" outlineLevel="0" collapsed="false">
      <c r="A65" s="28" t="s">
        <v>66</v>
      </c>
      <c r="B65" s="42" t="s">
        <v>67</v>
      </c>
      <c r="C65" s="42"/>
      <c r="D65" s="26" t="n">
        <f aca="false">D66</f>
        <v>1010</v>
      </c>
      <c r="E65" s="26" t="n">
        <f aca="false">E66</f>
        <v>1010</v>
      </c>
    </row>
    <row r="66" customFormat="false" ht="33" hidden="false" customHeight="true" outlineLevel="0" collapsed="false">
      <c r="A66" s="28" t="s">
        <v>22</v>
      </c>
      <c r="B66" s="42" t="s">
        <v>67</v>
      </c>
      <c r="C66" s="42" t="s">
        <v>23</v>
      </c>
      <c r="D66" s="26" t="n">
        <f aca="false">D67</f>
        <v>1010</v>
      </c>
      <c r="E66" s="26" t="n">
        <f aca="false">E67</f>
        <v>1010</v>
      </c>
    </row>
    <row r="67" customFormat="false" ht="33" hidden="false" customHeight="true" outlineLevel="0" collapsed="false">
      <c r="A67" s="28" t="s">
        <v>24</v>
      </c>
      <c r="B67" s="42" t="s">
        <v>67</v>
      </c>
      <c r="C67" s="42" t="s">
        <v>25</v>
      </c>
      <c r="D67" s="29" t="n">
        <f aca="false">100+910</f>
        <v>1010</v>
      </c>
      <c r="E67" s="29" t="n">
        <f aca="false">100+910</f>
        <v>1010</v>
      </c>
    </row>
    <row r="68" customFormat="false" ht="63" hidden="false" customHeight="false" outlineLevel="0" collapsed="false">
      <c r="A68" s="28" t="s">
        <v>70</v>
      </c>
      <c r="B68" s="42" t="s">
        <v>71</v>
      </c>
      <c r="C68" s="42"/>
      <c r="D68" s="26" t="n">
        <f aca="false">D69</f>
        <v>221</v>
      </c>
      <c r="E68" s="26" t="n">
        <f aca="false">E69</f>
        <v>221</v>
      </c>
    </row>
    <row r="69" customFormat="false" ht="33" hidden="false" customHeight="true" outlineLevel="0" collapsed="false">
      <c r="A69" s="28" t="s">
        <v>64</v>
      </c>
      <c r="B69" s="42" t="s">
        <v>72</v>
      </c>
      <c r="C69" s="42"/>
      <c r="D69" s="53" t="n">
        <f aca="false">D70</f>
        <v>221</v>
      </c>
      <c r="E69" s="53" t="n">
        <f aca="false">E70</f>
        <v>221</v>
      </c>
    </row>
    <row r="70" customFormat="false" ht="33" hidden="false" customHeight="true" outlineLevel="0" collapsed="false">
      <c r="A70" s="28" t="s">
        <v>22</v>
      </c>
      <c r="B70" s="42" t="s">
        <v>72</v>
      </c>
      <c r="C70" s="42" t="s">
        <v>23</v>
      </c>
      <c r="D70" s="26" t="n">
        <f aca="false">D71</f>
        <v>221</v>
      </c>
      <c r="E70" s="26" t="n">
        <f aca="false">E71</f>
        <v>221</v>
      </c>
    </row>
    <row r="71" customFormat="false" ht="33" hidden="false" customHeight="true" outlineLevel="0" collapsed="false">
      <c r="A71" s="28" t="s">
        <v>24</v>
      </c>
      <c r="B71" s="42" t="s">
        <v>72</v>
      </c>
      <c r="C71" s="42" t="s">
        <v>25</v>
      </c>
      <c r="D71" s="29" t="n">
        <v>221</v>
      </c>
      <c r="E71" s="29" t="n">
        <v>221</v>
      </c>
    </row>
    <row r="72" customFormat="false" ht="63" hidden="false" customHeight="false" outlineLevel="0" collapsed="false">
      <c r="A72" s="28" t="s">
        <v>73</v>
      </c>
      <c r="B72" s="42" t="s">
        <v>74</v>
      </c>
      <c r="C72" s="42"/>
      <c r="D72" s="26" t="n">
        <f aca="false">D73</f>
        <v>930</v>
      </c>
      <c r="E72" s="26" t="n">
        <f aca="false">E73</f>
        <v>930</v>
      </c>
    </row>
    <row r="73" customFormat="false" ht="15.75" hidden="false" customHeight="false" outlineLevel="0" collapsed="false">
      <c r="A73" s="28" t="s">
        <v>68</v>
      </c>
      <c r="B73" s="42" t="s">
        <v>75</v>
      </c>
      <c r="C73" s="42"/>
      <c r="D73" s="26" t="n">
        <f aca="false">D74</f>
        <v>930</v>
      </c>
      <c r="E73" s="26" t="n">
        <f aca="false">E74</f>
        <v>930</v>
      </c>
    </row>
    <row r="74" customFormat="false" ht="31.5" hidden="false" customHeight="false" outlineLevel="0" collapsed="false">
      <c r="A74" s="28" t="s">
        <v>22</v>
      </c>
      <c r="B74" s="42" t="s">
        <v>75</v>
      </c>
      <c r="C74" s="42" t="s">
        <v>23</v>
      </c>
      <c r="D74" s="26" t="n">
        <f aca="false">D75</f>
        <v>930</v>
      </c>
      <c r="E74" s="26" t="n">
        <f aca="false">E75</f>
        <v>930</v>
      </c>
    </row>
    <row r="75" customFormat="false" ht="31.5" hidden="false" customHeight="false" outlineLevel="0" collapsed="false">
      <c r="A75" s="28" t="s">
        <v>24</v>
      </c>
      <c r="B75" s="42" t="s">
        <v>75</v>
      </c>
      <c r="C75" s="42" t="s">
        <v>25</v>
      </c>
      <c r="D75" s="29" t="n">
        <f aca="false">750+180</f>
        <v>930</v>
      </c>
      <c r="E75" s="29" t="n">
        <f aca="false">750+180</f>
        <v>930</v>
      </c>
    </row>
    <row r="76" customFormat="false" ht="47.25" hidden="false" customHeight="false" outlineLevel="0" collapsed="false">
      <c r="A76" s="28" t="s">
        <v>78</v>
      </c>
      <c r="B76" s="54" t="s">
        <v>79</v>
      </c>
      <c r="C76" s="55"/>
      <c r="D76" s="97" t="n">
        <f aca="false">D77+D80+D84</f>
        <v>2573.6</v>
      </c>
      <c r="E76" s="97" t="n">
        <f aca="false">E77+E80+E84</f>
        <v>2573.6</v>
      </c>
    </row>
    <row r="77" customFormat="false" ht="31.5" hidden="false" customHeight="false" outlineLevel="0" collapsed="false">
      <c r="A77" s="28" t="s">
        <v>80</v>
      </c>
      <c r="B77" s="54" t="s">
        <v>81</v>
      </c>
      <c r="C77" s="55"/>
      <c r="D77" s="97" t="n">
        <f aca="false">D78</f>
        <v>132</v>
      </c>
      <c r="E77" s="97" t="n">
        <f aca="false">E78</f>
        <v>132</v>
      </c>
    </row>
    <row r="78" customFormat="false" ht="31.5" hidden="false" customHeight="false" outlineLevel="0" collapsed="false">
      <c r="A78" s="28" t="s">
        <v>22</v>
      </c>
      <c r="B78" s="54" t="s">
        <v>81</v>
      </c>
      <c r="C78" s="54" t="n">
        <v>200</v>
      </c>
      <c r="D78" s="97" t="n">
        <f aca="false">D79</f>
        <v>132</v>
      </c>
      <c r="E78" s="97" t="n">
        <f aca="false">E79</f>
        <v>132</v>
      </c>
    </row>
    <row r="79" customFormat="false" ht="31.5" hidden="false" customHeight="false" outlineLevel="0" collapsed="false">
      <c r="A79" s="28" t="s">
        <v>24</v>
      </c>
      <c r="B79" s="54" t="s">
        <v>81</v>
      </c>
      <c r="C79" s="54" t="n">
        <v>240</v>
      </c>
      <c r="D79" s="98" t="n">
        <v>132</v>
      </c>
      <c r="E79" s="98" t="n">
        <v>132</v>
      </c>
    </row>
    <row r="80" customFormat="false" ht="22.5" hidden="false" customHeight="true" outlineLevel="0" collapsed="false">
      <c r="A80" s="28" t="s">
        <v>82</v>
      </c>
      <c r="B80" s="54" t="s">
        <v>83</v>
      </c>
      <c r="C80" s="55"/>
      <c r="D80" s="97" t="n">
        <f aca="false">D81</f>
        <v>2218.6</v>
      </c>
      <c r="E80" s="97" t="n">
        <f aca="false">E81</f>
        <v>2218.6</v>
      </c>
    </row>
    <row r="81" customFormat="false" ht="31.5" hidden="false" customHeight="false" outlineLevel="0" collapsed="false">
      <c r="A81" s="44" t="s">
        <v>84</v>
      </c>
      <c r="B81" s="54" t="s">
        <v>83</v>
      </c>
      <c r="C81" s="54" t="n">
        <v>600</v>
      </c>
      <c r="D81" s="97" t="n">
        <f aca="false">D82+D83</f>
        <v>2218.6</v>
      </c>
      <c r="E81" s="97" t="n">
        <f aca="false">E82+E83</f>
        <v>2218.6</v>
      </c>
    </row>
    <row r="82" customFormat="false" ht="15.75" hidden="false" customHeight="false" outlineLevel="0" collapsed="false">
      <c r="A82" s="44" t="s">
        <v>85</v>
      </c>
      <c r="B82" s="54" t="s">
        <v>83</v>
      </c>
      <c r="C82" s="54" t="n">
        <v>610</v>
      </c>
      <c r="D82" s="98" t="n">
        <f aca="false">1977.9+158.4</f>
        <v>2136.3</v>
      </c>
      <c r="E82" s="98" t="n">
        <f aca="false">1977.9+158.4</f>
        <v>2136.3</v>
      </c>
    </row>
    <row r="83" customFormat="false" ht="24.75" hidden="false" customHeight="true" outlineLevel="0" collapsed="false">
      <c r="A83" s="44" t="s">
        <v>86</v>
      </c>
      <c r="B83" s="54" t="s">
        <v>83</v>
      </c>
      <c r="C83" s="54" t="n">
        <v>620</v>
      </c>
      <c r="D83" s="98" t="n">
        <v>82.3</v>
      </c>
      <c r="E83" s="98" t="n">
        <v>82.3</v>
      </c>
    </row>
    <row r="84" s="1" customFormat="true" ht="31.5" hidden="false" customHeight="false" outlineLevel="0" collapsed="false">
      <c r="A84" s="28" t="s">
        <v>89</v>
      </c>
      <c r="B84" s="54" t="s">
        <v>90</v>
      </c>
      <c r="C84" s="55"/>
      <c r="D84" s="97" t="n">
        <f aca="false">D85</f>
        <v>223</v>
      </c>
      <c r="E84" s="97" t="n">
        <f aca="false">E85</f>
        <v>223</v>
      </c>
    </row>
    <row r="85" s="1" customFormat="true" ht="31.5" hidden="false" customHeight="false" outlineLevel="0" collapsed="false">
      <c r="A85" s="28" t="s">
        <v>22</v>
      </c>
      <c r="B85" s="54" t="s">
        <v>90</v>
      </c>
      <c r="C85" s="42" t="s">
        <v>23</v>
      </c>
      <c r="D85" s="97" t="n">
        <f aca="false">D86</f>
        <v>223</v>
      </c>
      <c r="E85" s="97" t="n">
        <f aca="false">E86</f>
        <v>223</v>
      </c>
    </row>
    <row r="86" s="1" customFormat="true" ht="31.5" hidden="false" customHeight="false" outlineLevel="0" collapsed="false">
      <c r="A86" s="44" t="s">
        <v>24</v>
      </c>
      <c r="B86" s="54" t="s">
        <v>90</v>
      </c>
      <c r="C86" s="42" t="s">
        <v>25</v>
      </c>
      <c r="D86" s="98" t="n">
        <v>223</v>
      </c>
      <c r="E86" s="98" t="n">
        <v>223</v>
      </c>
    </row>
    <row r="87" s="57" customFormat="true" ht="85.5" hidden="false" customHeight="true" outlineLevel="0" collapsed="false">
      <c r="A87" s="45" t="s">
        <v>93</v>
      </c>
      <c r="B87" s="20" t="s">
        <v>94</v>
      </c>
      <c r="C87" s="56"/>
      <c r="D87" s="138" t="n">
        <f aca="false">D88</f>
        <v>27595</v>
      </c>
      <c r="E87" s="138" t="n">
        <f aca="false">E88</f>
        <v>27595</v>
      </c>
    </row>
    <row r="88" s="1" customFormat="true" ht="15.75" hidden="false" customHeight="false" outlineLevel="0" collapsed="false">
      <c r="A88" s="44" t="s">
        <v>95</v>
      </c>
      <c r="B88" s="42" t="s">
        <v>96</v>
      </c>
      <c r="C88" s="43"/>
      <c r="D88" s="97" t="n">
        <f aca="false">D89</f>
        <v>27595</v>
      </c>
      <c r="E88" s="97" t="n">
        <f aca="false">E89</f>
        <v>27595</v>
      </c>
    </row>
    <row r="89" s="1" customFormat="true" ht="36" hidden="false" customHeight="true" outlineLevel="0" collapsed="false">
      <c r="A89" s="37" t="s">
        <v>97</v>
      </c>
      <c r="B89" s="42" t="s">
        <v>98</v>
      </c>
      <c r="C89" s="43"/>
      <c r="D89" s="144" t="n">
        <f aca="false">D90</f>
        <v>27595</v>
      </c>
      <c r="E89" s="144" t="n">
        <f aca="false">E90</f>
        <v>27595</v>
      </c>
    </row>
    <row r="90" s="1" customFormat="true" ht="33.75" hidden="false" customHeight="true" outlineLevel="0" collapsed="false">
      <c r="A90" s="44" t="s">
        <v>84</v>
      </c>
      <c r="B90" s="42" t="s">
        <v>98</v>
      </c>
      <c r="C90" s="43" t="n">
        <v>600</v>
      </c>
      <c r="D90" s="144" t="n">
        <f aca="false">D91</f>
        <v>27595</v>
      </c>
      <c r="E90" s="144" t="n">
        <f aca="false">E91</f>
        <v>27595</v>
      </c>
    </row>
    <row r="91" s="1" customFormat="true" ht="15.75" hidden="false" customHeight="false" outlineLevel="0" collapsed="false">
      <c r="A91" s="44" t="s">
        <v>99</v>
      </c>
      <c r="B91" s="42" t="s">
        <v>98</v>
      </c>
      <c r="C91" s="43" t="n">
        <v>620</v>
      </c>
      <c r="D91" s="98" t="n">
        <v>27595</v>
      </c>
      <c r="E91" s="98" t="n">
        <v>27595</v>
      </c>
    </row>
    <row r="92" s="50" customFormat="true" ht="55.5" hidden="false" customHeight="true" outlineLevel="0" collapsed="false">
      <c r="A92" s="61" t="s">
        <v>110</v>
      </c>
      <c r="B92" s="16" t="s">
        <v>111</v>
      </c>
      <c r="C92" s="16"/>
      <c r="D92" s="137" t="n">
        <f aca="false">D93+D119</f>
        <v>75798.8</v>
      </c>
      <c r="E92" s="137" t="n">
        <f aca="false">E93+E119</f>
        <v>75798.8</v>
      </c>
    </row>
    <row r="93" s="33" customFormat="true" ht="31.5" hidden="false" customHeight="false" outlineLevel="0" collapsed="false">
      <c r="A93" s="45" t="s">
        <v>112</v>
      </c>
      <c r="B93" s="20" t="s">
        <v>113</v>
      </c>
      <c r="C93" s="20"/>
      <c r="D93" s="138" t="n">
        <f aca="false">D94+D103+D113</f>
        <v>56730.3</v>
      </c>
      <c r="E93" s="138" t="n">
        <f aca="false">E94+E103+E113</f>
        <v>56730.3</v>
      </c>
    </row>
    <row r="94" customFormat="false" ht="31.5" hidden="false" customHeight="false" outlineLevel="0" collapsed="false">
      <c r="A94" s="28" t="s">
        <v>114</v>
      </c>
      <c r="B94" s="42" t="s">
        <v>115</v>
      </c>
      <c r="C94" s="42"/>
      <c r="D94" s="97" t="n">
        <f aca="false">D95+D100</f>
        <v>1232</v>
      </c>
      <c r="E94" s="97" t="n">
        <f aca="false">E95+E100</f>
        <v>1232</v>
      </c>
    </row>
    <row r="95" customFormat="false" ht="47.25" hidden="false" customHeight="false" outlineLevel="0" collapsed="false">
      <c r="A95" s="37" t="s">
        <v>116</v>
      </c>
      <c r="B95" s="42" t="s">
        <v>117</v>
      </c>
      <c r="C95" s="42"/>
      <c r="D95" s="145" t="n">
        <f aca="false">D96+D98</f>
        <v>1132</v>
      </c>
      <c r="E95" s="145" t="n">
        <f aca="false">E96+E98</f>
        <v>1132</v>
      </c>
    </row>
    <row r="96" customFormat="false" ht="63" hidden="false" customHeight="false" outlineLevel="0" collapsed="false">
      <c r="A96" s="28" t="s">
        <v>118</v>
      </c>
      <c r="B96" s="42" t="s">
        <v>117</v>
      </c>
      <c r="C96" s="42" t="s">
        <v>119</v>
      </c>
      <c r="D96" s="145" t="n">
        <f aca="false">D97</f>
        <v>138</v>
      </c>
      <c r="E96" s="145" t="n">
        <f aca="false">E97</f>
        <v>138</v>
      </c>
    </row>
    <row r="97" customFormat="false" ht="15.75" hidden="false" customHeight="false" outlineLevel="0" collapsed="false">
      <c r="A97" s="44" t="s">
        <v>120</v>
      </c>
      <c r="B97" s="42" t="s">
        <v>117</v>
      </c>
      <c r="C97" s="42" t="s">
        <v>121</v>
      </c>
      <c r="D97" s="98" t="n">
        <v>138</v>
      </c>
      <c r="E97" s="98" t="n">
        <v>138</v>
      </c>
    </row>
    <row r="98" customFormat="false" ht="40.9" hidden="false" customHeight="true" outlineLevel="0" collapsed="false">
      <c r="A98" s="28" t="s">
        <v>22</v>
      </c>
      <c r="B98" s="42" t="s">
        <v>117</v>
      </c>
      <c r="C98" s="42" t="s">
        <v>23</v>
      </c>
      <c r="D98" s="97" t="n">
        <f aca="false">D99</f>
        <v>994</v>
      </c>
      <c r="E98" s="97" t="n">
        <f aca="false">E99</f>
        <v>994</v>
      </c>
    </row>
    <row r="99" customFormat="false" ht="31.5" hidden="false" customHeight="false" outlineLevel="0" collapsed="false">
      <c r="A99" s="44" t="s">
        <v>24</v>
      </c>
      <c r="B99" s="42" t="s">
        <v>117</v>
      </c>
      <c r="C99" s="42" t="s">
        <v>25</v>
      </c>
      <c r="D99" s="98" t="n">
        <v>994</v>
      </c>
      <c r="E99" s="98" t="n">
        <v>994</v>
      </c>
    </row>
    <row r="100" customFormat="false" ht="31.5" hidden="false" customHeight="false" outlineLevel="0" collapsed="false">
      <c r="A100" s="44" t="s">
        <v>122</v>
      </c>
      <c r="B100" s="42" t="s">
        <v>123</v>
      </c>
      <c r="C100" s="42"/>
      <c r="D100" s="97" t="n">
        <f aca="false">D101</f>
        <v>100</v>
      </c>
      <c r="E100" s="97" t="n">
        <f aca="false">E101</f>
        <v>100</v>
      </c>
    </row>
    <row r="101" customFormat="false" ht="31.5" hidden="false" customHeight="false" outlineLevel="0" collapsed="false">
      <c r="A101" s="28" t="s">
        <v>22</v>
      </c>
      <c r="B101" s="42" t="s">
        <v>123</v>
      </c>
      <c r="C101" s="42" t="s">
        <v>23</v>
      </c>
      <c r="D101" s="97" t="n">
        <f aca="false">D102</f>
        <v>100</v>
      </c>
      <c r="E101" s="97" t="n">
        <f aca="false">E102</f>
        <v>100</v>
      </c>
    </row>
    <row r="102" customFormat="false" ht="31.5" hidden="false" customHeight="false" outlineLevel="0" collapsed="false">
      <c r="A102" s="44" t="s">
        <v>24</v>
      </c>
      <c r="B102" s="42" t="s">
        <v>123</v>
      </c>
      <c r="C102" s="42" t="s">
        <v>25</v>
      </c>
      <c r="D102" s="98" t="n">
        <v>100</v>
      </c>
      <c r="E102" s="98" t="n">
        <v>100</v>
      </c>
    </row>
    <row r="103" customFormat="false" ht="40.5" hidden="false" customHeight="true" outlineLevel="0" collapsed="false">
      <c r="A103" s="28" t="s">
        <v>124</v>
      </c>
      <c r="B103" s="42" t="s">
        <v>125</v>
      </c>
      <c r="C103" s="42"/>
      <c r="D103" s="145" t="n">
        <f aca="false">D104</f>
        <v>53285.3</v>
      </c>
      <c r="E103" s="145" t="n">
        <f aca="false">E104</f>
        <v>53285.3</v>
      </c>
    </row>
    <row r="104" customFormat="false" ht="31.5" hidden="false" customHeight="false" outlineLevel="0" collapsed="false">
      <c r="A104" s="37" t="s">
        <v>97</v>
      </c>
      <c r="B104" s="42" t="s">
        <v>126</v>
      </c>
      <c r="C104" s="42"/>
      <c r="D104" s="97" t="n">
        <f aca="false">D105+D107+D109+D111</f>
        <v>53285.3</v>
      </c>
      <c r="E104" s="97" t="n">
        <f aca="false">E105+E107+E109+E111</f>
        <v>53285.3</v>
      </c>
    </row>
    <row r="105" customFormat="false" ht="63" hidden="false" customHeight="false" outlineLevel="0" collapsed="false">
      <c r="A105" s="28" t="s">
        <v>118</v>
      </c>
      <c r="B105" s="42" t="s">
        <v>126</v>
      </c>
      <c r="C105" s="42" t="s">
        <v>119</v>
      </c>
      <c r="D105" s="97" t="n">
        <f aca="false">D106</f>
        <v>13175.7</v>
      </c>
      <c r="E105" s="97" t="n">
        <f aca="false">E106</f>
        <v>13175.7</v>
      </c>
    </row>
    <row r="106" customFormat="false" ht="15.75" hidden="false" customHeight="false" outlineLevel="0" collapsed="false">
      <c r="A106" s="28" t="s">
        <v>120</v>
      </c>
      <c r="B106" s="42" t="s">
        <v>126</v>
      </c>
      <c r="C106" s="42" t="s">
        <v>121</v>
      </c>
      <c r="D106" s="98" t="n">
        <v>13175.7</v>
      </c>
      <c r="E106" s="98" t="n">
        <v>13175.7</v>
      </c>
    </row>
    <row r="107" customFormat="false" ht="31.5" hidden="false" customHeight="false" outlineLevel="0" collapsed="false">
      <c r="A107" s="28" t="s">
        <v>22</v>
      </c>
      <c r="B107" s="42" t="s">
        <v>126</v>
      </c>
      <c r="C107" s="42" t="s">
        <v>23</v>
      </c>
      <c r="D107" s="97" t="n">
        <f aca="false">D108</f>
        <v>4321.1</v>
      </c>
      <c r="E107" s="97" t="n">
        <f aca="false">E108</f>
        <v>4321.1</v>
      </c>
    </row>
    <row r="108" customFormat="false" ht="31.5" hidden="false" customHeight="false" outlineLevel="0" collapsed="false">
      <c r="A108" s="44" t="s">
        <v>24</v>
      </c>
      <c r="B108" s="42" t="s">
        <v>126</v>
      </c>
      <c r="C108" s="42" t="s">
        <v>25</v>
      </c>
      <c r="D108" s="38" t="n">
        <v>4321.1</v>
      </c>
      <c r="E108" s="38" t="n">
        <v>4321.1</v>
      </c>
    </row>
    <row r="109" customFormat="false" ht="15.75" hidden="false" customHeight="false" outlineLevel="0" collapsed="false">
      <c r="A109" s="28" t="s">
        <v>127</v>
      </c>
      <c r="B109" s="42" t="s">
        <v>126</v>
      </c>
      <c r="C109" s="42" t="s">
        <v>128</v>
      </c>
      <c r="D109" s="146" t="n">
        <f aca="false">D110</f>
        <v>399.5</v>
      </c>
      <c r="E109" s="146" t="n">
        <f aca="false">E110</f>
        <v>399.5</v>
      </c>
    </row>
    <row r="110" customFormat="false" ht="24.75" hidden="false" customHeight="true" outlineLevel="0" collapsed="false">
      <c r="A110" s="28" t="s">
        <v>129</v>
      </c>
      <c r="B110" s="42" t="s">
        <v>126</v>
      </c>
      <c r="C110" s="42" t="s">
        <v>130</v>
      </c>
      <c r="D110" s="98" t="n">
        <v>399.5</v>
      </c>
      <c r="E110" s="98" t="n">
        <v>399.5</v>
      </c>
    </row>
    <row r="111" customFormat="false" ht="33.6" hidden="false" customHeight="true" outlineLevel="0" collapsed="false">
      <c r="A111" s="44" t="s">
        <v>84</v>
      </c>
      <c r="B111" s="42" t="s">
        <v>126</v>
      </c>
      <c r="C111" s="42" t="s">
        <v>131</v>
      </c>
      <c r="D111" s="97" t="n">
        <f aca="false">D112</f>
        <v>35389</v>
      </c>
      <c r="E111" s="97" t="n">
        <f aca="false">E112</f>
        <v>35389</v>
      </c>
    </row>
    <row r="112" customFormat="false" ht="15.75" hidden="false" customHeight="false" outlineLevel="0" collapsed="false">
      <c r="A112" s="44" t="s">
        <v>85</v>
      </c>
      <c r="B112" s="42" t="s">
        <v>126</v>
      </c>
      <c r="C112" s="42" t="s">
        <v>132</v>
      </c>
      <c r="D112" s="98" t="n">
        <f aca="false">37989-2600</f>
        <v>35389</v>
      </c>
      <c r="E112" s="98" t="n">
        <f aca="false">37989-2600</f>
        <v>35389</v>
      </c>
    </row>
    <row r="113" customFormat="false" ht="31.5" hidden="false" customHeight="false" outlineLevel="0" collapsed="false">
      <c r="A113" s="28" t="s">
        <v>133</v>
      </c>
      <c r="B113" s="42" t="s">
        <v>134</v>
      </c>
      <c r="C113" s="42"/>
      <c r="D113" s="146" t="n">
        <f aca="false">D114</f>
        <v>2213</v>
      </c>
      <c r="E113" s="146" t="n">
        <f aca="false">E114</f>
        <v>2213</v>
      </c>
    </row>
    <row r="114" customFormat="false" ht="15.75" hidden="false" customHeight="false" outlineLevel="0" collapsed="false">
      <c r="A114" s="37" t="s">
        <v>135</v>
      </c>
      <c r="B114" s="42" t="s">
        <v>136</v>
      </c>
      <c r="C114" s="42"/>
      <c r="D114" s="146" t="n">
        <f aca="false">D115+D117</f>
        <v>2213</v>
      </c>
      <c r="E114" s="146" t="n">
        <f aca="false">E115+E117</f>
        <v>2213</v>
      </c>
    </row>
    <row r="115" customFormat="false" ht="63" hidden="false" customHeight="false" outlineLevel="0" collapsed="false">
      <c r="A115" s="28" t="s">
        <v>118</v>
      </c>
      <c r="B115" s="42" t="s">
        <v>136</v>
      </c>
      <c r="C115" s="64" t="n">
        <v>100</v>
      </c>
      <c r="D115" s="146" t="n">
        <f aca="false">D116</f>
        <v>2069</v>
      </c>
      <c r="E115" s="146" t="n">
        <f aca="false">E116</f>
        <v>2069</v>
      </c>
    </row>
    <row r="116" customFormat="false" ht="31.5" hidden="false" customHeight="false" outlineLevel="0" collapsed="false">
      <c r="A116" s="28" t="s">
        <v>137</v>
      </c>
      <c r="B116" s="42" t="s">
        <v>136</v>
      </c>
      <c r="C116" s="64" t="n">
        <v>120</v>
      </c>
      <c r="D116" s="98" t="n">
        <v>2069</v>
      </c>
      <c r="E116" s="98" t="n">
        <v>2069</v>
      </c>
    </row>
    <row r="117" customFormat="false" ht="31.5" hidden="false" customHeight="false" outlineLevel="0" collapsed="false">
      <c r="A117" s="28" t="s">
        <v>22</v>
      </c>
      <c r="B117" s="42" t="s">
        <v>136</v>
      </c>
      <c r="C117" s="64" t="n">
        <v>200</v>
      </c>
      <c r="D117" s="146" t="n">
        <f aca="false">D118</f>
        <v>144</v>
      </c>
      <c r="E117" s="146" t="n">
        <f aca="false">E118</f>
        <v>144</v>
      </c>
    </row>
    <row r="118" customFormat="false" ht="33" hidden="false" customHeight="true" outlineLevel="0" collapsed="false">
      <c r="A118" s="28" t="s">
        <v>24</v>
      </c>
      <c r="B118" s="42" t="s">
        <v>136</v>
      </c>
      <c r="C118" s="64" t="n">
        <v>240</v>
      </c>
      <c r="D118" s="98" t="n">
        <v>144</v>
      </c>
      <c r="E118" s="98" t="n">
        <v>144</v>
      </c>
    </row>
    <row r="119" s="33" customFormat="true" ht="31.5" hidden="false" customHeight="false" outlineLevel="0" collapsed="false">
      <c r="A119" s="45" t="s">
        <v>149</v>
      </c>
      <c r="B119" s="20" t="s">
        <v>150</v>
      </c>
      <c r="C119" s="20"/>
      <c r="D119" s="138" t="n">
        <f aca="false">D120</f>
        <v>19068.5</v>
      </c>
      <c r="E119" s="138" t="n">
        <f aca="false">E120</f>
        <v>19068.5</v>
      </c>
    </row>
    <row r="120" customFormat="false" ht="31.5" hidden="false" customHeight="false" outlineLevel="0" collapsed="false">
      <c r="A120" s="28" t="s">
        <v>151</v>
      </c>
      <c r="B120" s="42" t="s">
        <v>152</v>
      </c>
      <c r="C120" s="42"/>
      <c r="D120" s="97" t="n">
        <f aca="false">D121</f>
        <v>19068.5</v>
      </c>
      <c r="E120" s="97" t="n">
        <f aca="false">E121</f>
        <v>19068.5</v>
      </c>
    </row>
    <row r="121" customFormat="false" ht="31.5" hidden="false" customHeight="false" outlineLevel="0" collapsed="false">
      <c r="A121" s="37" t="s">
        <v>97</v>
      </c>
      <c r="B121" s="42" t="s">
        <v>153</v>
      </c>
      <c r="C121" s="42"/>
      <c r="D121" s="97" t="n">
        <f aca="false">D122</f>
        <v>19068.5</v>
      </c>
      <c r="E121" s="97" t="n">
        <f aca="false">E122</f>
        <v>19068.5</v>
      </c>
    </row>
    <row r="122" customFormat="false" ht="31.5" hidden="false" customHeight="false" outlineLevel="0" collapsed="false">
      <c r="A122" s="44" t="s">
        <v>84</v>
      </c>
      <c r="B122" s="42" t="s">
        <v>153</v>
      </c>
      <c r="C122" s="42" t="s">
        <v>131</v>
      </c>
      <c r="D122" s="97" t="n">
        <f aca="false">D123</f>
        <v>19068.5</v>
      </c>
      <c r="E122" s="97" t="n">
        <f aca="false">E123</f>
        <v>19068.5</v>
      </c>
    </row>
    <row r="123" customFormat="false" ht="15.75" hidden="false" customHeight="false" outlineLevel="0" collapsed="false">
      <c r="A123" s="44" t="s">
        <v>85</v>
      </c>
      <c r="B123" s="42" t="s">
        <v>153</v>
      </c>
      <c r="C123" s="42" t="s">
        <v>132</v>
      </c>
      <c r="D123" s="98" t="n">
        <v>19068.5</v>
      </c>
      <c r="E123" s="98" t="n">
        <v>19068.5</v>
      </c>
    </row>
    <row r="124" s="50" customFormat="true" ht="31.5" hidden="false" customHeight="false" outlineLevel="0" collapsed="false">
      <c r="A124" s="15" t="s">
        <v>155</v>
      </c>
      <c r="B124" s="16" t="s">
        <v>156</v>
      </c>
      <c r="C124" s="16"/>
      <c r="D124" s="137" t="n">
        <f aca="false">D125+D130</f>
        <v>1962</v>
      </c>
      <c r="E124" s="137" t="n">
        <f aca="false">E125+E130</f>
        <v>2356</v>
      </c>
    </row>
    <row r="125" s="33" customFormat="true" ht="57" hidden="false" customHeight="true" outlineLevel="0" collapsed="false">
      <c r="A125" s="45" t="s">
        <v>747</v>
      </c>
      <c r="B125" s="20" t="s">
        <v>158</v>
      </c>
      <c r="C125" s="20"/>
      <c r="D125" s="138" t="n">
        <f aca="false">D126</f>
        <v>0</v>
      </c>
      <c r="E125" s="138" t="n">
        <f aca="false">E126</f>
        <v>1375</v>
      </c>
    </row>
    <row r="126" s="33" customFormat="true" ht="53.25" hidden="false" customHeight="true" outlineLevel="0" collapsed="false">
      <c r="A126" s="28" t="s">
        <v>159</v>
      </c>
      <c r="B126" s="42" t="s">
        <v>160</v>
      </c>
      <c r="C126" s="66"/>
      <c r="D126" s="144" t="n">
        <f aca="false">D127</f>
        <v>0</v>
      </c>
      <c r="E126" s="144" t="n">
        <f aca="false">E127</f>
        <v>1375</v>
      </c>
    </row>
    <row r="127" customFormat="false" ht="63" hidden="false" customHeight="false" outlineLevel="0" collapsed="false">
      <c r="A127" s="147" t="s">
        <v>161</v>
      </c>
      <c r="B127" s="42" t="s">
        <v>162</v>
      </c>
      <c r="C127" s="66"/>
      <c r="D127" s="144" t="n">
        <f aca="false">D128</f>
        <v>0</v>
      </c>
      <c r="E127" s="144" t="n">
        <f aca="false">E128</f>
        <v>1375</v>
      </c>
    </row>
    <row r="128" customFormat="false" ht="31.5" hidden="false" customHeight="false" outlineLevel="0" collapsed="false">
      <c r="A128" s="34" t="s">
        <v>142</v>
      </c>
      <c r="B128" s="42" t="s">
        <v>162</v>
      </c>
      <c r="C128" s="66" t="s">
        <v>143</v>
      </c>
      <c r="D128" s="144" t="n">
        <f aca="false">D129</f>
        <v>0</v>
      </c>
      <c r="E128" s="144" t="n">
        <f aca="false">E129</f>
        <v>1375</v>
      </c>
    </row>
    <row r="129" customFormat="false" ht="15.75" hidden="false" customHeight="false" outlineLevel="0" collapsed="false">
      <c r="A129" s="65" t="s">
        <v>144</v>
      </c>
      <c r="B129" s="42" t="s">
        <v>162</v>
      </c>
      <c r="C129" s="66" t="s">
        <v>145</v>
      </c>
      <c r="D129" s="98" t="n">
        <v>0</v>
      </c>
      <c r="E129" s="98" t="n">
        <v>1375</v>
      </c>
    </row>
    <row r="130" s="33" customFormat="true" ht="31.5" hidden="false" customHeight="false" outlineLevel="0" collapsed="false">
      <c r="A130" s="148" t="s">
        <v>748</v>
      </c>
      <c r="B130" s="20" t="s">
        <v>749</v>
      </c>
      <c r="C130" s="20"/>
      <c r="D130" s="138" t="n">
        <f aca="false">D131</f>
        <v>1962</v>
      </c>
      <c r="E130" s="138" t="n">
        <f aca="false">E131</f>
        <v>981</v>
      </c>
    </row>
    <row r="131" customFormat="false" ht="82.5" hidden="false" customHeight="true" outlineLevel="0" collapsed="false">
      <c r="A131" s="40" t="s">
        <v>750</v>
      </c>
      <c r="B131" s="42" t="s">
        <v>751</v>
      </c>
      <c r="C131" s="66"/>
      <c r="D131" s="144" t="n">
        <f aca="false">D132</f>
        <v>1962</v>
      </c>
      <c r="E131" s="144" t="n">
        <f aca="false">E132</f>
        <v>981</v>
      </c>
    </row>
    <row r="132" customFormat="false" ht="63" hidden="false" customHeight="false" outlineLevel="0" collapsed="false">
      <c r="A132" s="149" t="s">
        <v>752</v>
      </c>
      <c r="B132" s="42" t="s">
        <v>753</v>
      </c>
      <c r="C132" s="66"/>
      <c r="D132" s="144" t="n">
        <f aca="false">D133</f>
        <v>1962</v>
      </c>
      <c r="E132" s="144" t="n">
        <f aca="false">E133</f>
        <v>981</v>
      </c>
    </row>
    <row r="133" customFormat="false" ht="15.75" hidden="false" customHeight="false" outlineLevel="0" collapsed="false">
      <c r="A133" s="34" t="s">
        <v>284</v>
      </c>
      <c r="B133" s="42" t="s">
        <v>753</v>
      </c>
      <c r="C133" s="66" t="s">
        <v>266</v>
      </c>
      <c r="D133" s="144" t="n">
        <f aca="false">D134</f>
        <v>1962</v>
      </c>
      <c r="E133" s="144" t="n">
        <f aca="false">E134</f>
        <v>981</v>
      </c>
    </row>
    <row r="134" customFormat="false" ht="15.75" hidden="false" customHeight="false" outlineLevel="0" collapsed="false">
      <c r="A134" s="34" t="s">
        <v>285</v>
      </c>
      <c r="B134" s="42" t="s">
        <v>753</v>
      </c>
      <c r="C134" s="66" t="s">
        <v>286</v>
      </c>
      <c r="D134" s="98" t="n">
        <f aca="false">981+981</f>
        <v>1962</v>
      </c>
      <c r="E134" s="98" t="n">
        <v>981</v>
      </c>
    </row>
    <row r="135" s="50" customFormat="true" ht="47.25" hidden="false" customHeight="false" outlineLevel="0" collapsed="false">
      <c r="A135" s="15" t="s">
        <v>169</v>
      </c>
      <c r="B135" s="16" t="s">
        <v>170</v>
      </c>
      <c r="C135" s="16"/>
      <c r="D135" s="137" t="n">
        <f aca="false">D136+D141+D146+D151+D162+D178+D185</f>
        <v>97741.3</v>
      </c>
      <c r="E135" s="137" t="n">
        <f aca="false">E136+E141+E146+E151+E162+E178+E185</f>
        <v>87744.3</v>
      </c>
    </row>
    <row r="136" s="33" customFormat="true" ht="15.75" hidden="false" customHeight="false" outlineLevel="0" collapsed="false">
      <c r="A136" s="45" t="s">
        <v>171</v>
      </c>
      <c r="B136" s="20" t="s">
        <v>172</v>
      </c>
      <c r="C136" s="20"/>
      <c r="D136" s="138" t="n">
        <f aca="false">D137</f>
        <v>2965.3</v>
      </c>
      <c r="E136" s="138" t="n">
        <f aca="false">E137</f>
        <v>2965.3</v>
      </c>
    </row>
    <row r="137" customFormat="false" ht="66" hidden="false" customHeight="true" outlineLevel="0" collapsed="false">
      <c r="A137" s="44" t="s">
        <v>173</v>
      </c>
      <c r="B137" s="42" t="s">
        <v>174</v>
      </c>
      <c r="C137" s="42"/>
      <c r="D137" s="145" t="n">
        <f aca="false">D138</f>
        <v>2965.3</v>
      </c>
      <c r="E137" s="145" t="n">
        <f aca="false">E138</f>
        <v>2965.3</v>
      </c>
    </row>
    <row r="138" customFormat="false" ht="31.5" hidden="false" customHeight="false" outlineLevel="0" collapsed="false">
      <c r="A138" s="37" t="s">
        <v>97</v>
      </c>
      <c r="B138" s="42" t="s">
        <v>175</v>
      </c>
      <c r="C138" s="42"/>
      <c r="D138" s="145" t="n">
        <f aca="false">D139</f>
        <v>2965.3</v>
      </c>
      <c r="E138" s="145" t="n">
        <f aca="false">E139</f>
        <v>2965.3</v>
      </c>
    </row>
    <row r="139" customFormat="false" ht="36" hidden="false" customHeight="true" outlineLevel="0" collapsed="false">
      <c r="A139" s="44" t="s">
        <v>84</v>
      </c>
      <c r="B139" s="42" t="s">
        <v>175</v>
      </c>
      <c r="C139" s="42" t="s">
        <v>131</v>
      </c>
      <c r="D139" s="145" t="n">
        <f aca="false">D140</f>
        <v>2965.3</v>
      </c>
      <c r="E139" s="145" t="n">
        <f aca="false">E140</f>
        <v>2965.3</v>
      </c>
    </row>
    <row r="140" customFormat="false" ht="15.75" hidden="false" customHeight="false" outlineLevel="0" collapsed="false">
      <c r="A140" s="44" t="s">
        <v>85</v>
      </c>
      <c r="B140" s="42" t="s">
        <v>175</v>
      </c>
      <c r="C140" s="42" t="s">
        <v>132</v>
      </c>
      <c r="D140" s="88" t="n">
        <v>2965.3</v>
      </c>
      <c r="E140" s="88" t="n">
        <v>2965.3</v>
      </c>
    </row>
    <row r="141" s="33" customFormat="true" ht="31.5" hidden="false" customHeight="false" outlineLevel="0" collapsed="false">
      <c r="A141" s="45" t="s">
        <v>180</v>
      </c>
      <c r="B141" s="20" t="s">
        <v>181</v>
      </c>
      <c r="C141" s="20"/>
      <c r="D141" s="138" t="n">
        <f aca="false">D142</f>
        <v>17523.1</v>
      </c>
      <c r="E141" s="138" t="n">
        <f aca="false">E142</f>
        <v>17523.1</v>
      </c>
    </row>
    <row r="142" customFormat="false" ht="35.25" hidden="false" customHeight="true" outlineLevel="0" collapsed="false">
      <c r="A142" s="44" t="s">
        <v>182</v>
      </c>
      <c r="B142" s="42" t="s">
        <v>183</v>
      </c>
      <c r="C142" s="42"/>
      <c r="D142" s="97" t="n">
        <f aca="false">D143</f>
        <v>17523.1</v>
      </c>
      <c r="E142" s="97" t="n">
        <f aca="false">E143</f>
        <v>17523.1</v>
      </c>
    </row>
    <row r="143" customFormat="false" ht="35.25" hidden="false" customHeight="true" outlineLevel="0" collapsed="false">
      <c r="A143" s="37" t="s">
        <v>97</v>
      </c>
      <c r="B143" s="42" t="s">
        <v>184</v>
      </c>
      <c r="C143" s="42"/>
      <c r="D143" s="97" t="n">
        <f aca="false">D144</f>
        <v>17523.1</v>
      </c>
      <c r="E143" s="97" t="n">
        <f aca="false">E144</f>
        <v>17523.1</v>
      </c>
    </row>
    <row r="144" customFormat="false" ht="31.5" hidden="false" customHeight="false" outlineLevel="0" collapsed="false">
      <c r="A144" s="44" t="s">
        <v>84</v>
      </c>
      <c r="B144" s="42" t="s">
        <v>184</v>
      </c>
      <c r="C144" s="42" t="s">
        <v>131</v>
      </c>
      <c r="D144" s="97" t="n">
        <f aca="false">D145</f>
        <v>17523.1</v>
      </c>
      <c r="E144" s="97" t="n">
        <f aca="false">E145</f>
        <v>17523.1</v>
      </c>
    </row>
    <row r="145" customFormat="false" ht="15.75" hidden="false" customHeight="false" outlineLevel="0" collapsed="false">
      <c r="A145" s="44" t="s">
        <v>85</v>
      </c>
      <c r="B145" s="42" t="s">
        <v>184</v>
      </c>
      <c r="C145" s="42" t="s">
        <v>132</v>
      </c>
      <c r="D145" s="88" t="n">
        <v>17523.1</v>
      </c>
      <c r="E145" s="88" t="n">
        <v>17523.1</v>
      </c>
    </row>
    <row r="146" s="33" customFormat="true" ht="15.75" hidden="false" customHeight="false" outlineLevel="0" collapsed="false">
      <c r="A146" s="45" t="s">
        <v>187</v>
      </c>
      <c r="B146" s="20" t="s">
        <v>188</v>
      </c>
      <c r="C146" s="20"/>
      <c r="D146" s="138" t="n">
        <f aca="false">D147</f>
        <v>11626.2</v>
      </c>
      <c r="E146" s="138" t="n">
        <f aca="false">E147</f>
        <v>11626.2</v>
      </c>
    </row>
    <row r="147" customFormat="false" ht="31.5" hidden="false" customHeight="false" outlineLevel="0" collapsed="false">
      <c r="A147" s="44" t="s">
        <v>189</v>
      </c>
      <c r="B147" s="42" t="s">
        <v>190</v>
      </c>
      <c r="C147" s="42"/>
      <c r="D147" s="97" t="n">
        <f aca="false">D148</f>
        <v>11626.2</v>
      </c>
      <c r="E147" s="97" t="n">
        <f aca="false">E148</f>
        <v>11626.2</v>
      </c>
    </row>
    <row r="148" customFormat="false" ht="31.5" hidden="false" customHeight="false" outlineLevel="0" collapsed="false">
      <c r="A148" s="37" t="s">
        <v>97</v>
      </c>
      <c r="B148" s="42" t="s">
        <v>191</v>
      </c>
      <c r="C148" s="42"/>
      <c r="D148" s="97" t="n">
        <f aca="false">D149</f>
        <v>11626.2</v>
      </c>
      <c r="E148" s="97" t="n">
        <f aca="false">E149</f>
        <v>11626.2</v>
      </c>
    </row>
    <row r="149" customFormat="false" ht="31.5" hidden="false" customHeight="false" outlineLevel="0" collapsed="false">
      <c r="A149" s="44" t="s">
        <v>84</v>
      </c>
      <c r="B149" s="42" t="s">
        <v>191</v>
      </c>
      <c r="C149" s="42" t="s">
        <v>131</v>
      </c>
      <c r="D149" s="97" t="n">
        <f aca="false">D150</f>
        <v>11626.2</v>
      </c>
      <c r="E149" s="97" t="n">
        <f aca="false">E150</f>
        <v>11626.2</v>
      </c>
    </row>
    <row r="150" customFormat="false" ht="15.75" hidden="false" customHeight="false" outlineLevel="0" collapsed="false">
      <c r="A150" s="44" t="s">
        <v>85</v>
      </c>
      <c r="B150" s="42" t="s">
        <v>191</v>
      </c>
      <c r="C150" s="42" t="s">
        <v>132</v>
      </c>
      <c r="D150" s="88" t="n">
        <v>11626.2</v>
      </c>
      <c r="E150" s="88" t="n">
        <v>11626.2</v>
      </c>
    </row>
    <row r="151" s="33" customFormat="true" ht="15.75" hidden="false" customHeight="false" outlineLevel="0" collapsed="false">
      <c r="A151" s="45" t="s">
        <v>198</v>
      </c>
      <c r="B151" s="20" t="s">
        <v>199</v>
      </c>
      <c r="C151" s="20"/>
      <c r="D151" s="138" t="n">
        <f aca="false">D152</f>
        <v>14411.9</v>
      </c>
      <c r="E151" s="138" t="n">
        <f aca="false">E152</f>
        <v>4411.9</v>
      </c>
    </row>
    <row r="152" customFormat="false" ht="47.25" hidden="false" customHeight="false" outlineLevel="0" collapsed="false">
      <c r="A152" s="44" t="s">
        <v>200</v>
      </c>
      <c r="B152" s="42" t="s">
        <v>201</v>
      </c>
      <c r="C152" s="42"/>
      <c r="D152" s="97" t="n">
        <f aca="false">D153+D156+D159</f>
        <v>14411.9</v>
      </c>
      <c r="E152" s="97" t="n">
        <f aca="false">E153+E156+E159</f>
        <v>4411.9</v>
      </c>
    </row>
    <row r="153" customFormat="false" ht="31.5" hidden="false" customHeight="false" outlineLevel="0" collapsed="false">
      <c r="A153" s="44" t="s">
        <v>97</v>
      </c>
      <c r="B153" s="25" t="s">
        <v>202</v>
      </c>
      <c r="C153" s="42"/>
      <c r="D153" s="97" t="n">
        <f aca="false">D154</f>
        <v>4411.9</v>
      </c>
      <c r="E153" s="97" t="n">
        <f aca="false">E154</f>
        <v>4411.9</v>
      </c>
    </row>
    <row r="154" customFormat="false" ht="31.5" hidden="false" customHeight="false" outlineLevel="0" collapsed="false">
      <c r="A154" s="44" t="s">
        <v>84</v>
      </c>
      <c r="B154" s="25" t="s">
        <v>202</v>
      </c>
      <c r="C154" s="42" t="s">
        <v>131</v>
      </c>
      <c r="D154" s="97" t="n">
        <f aca="false">D155</f>
        <v>4411.9</v>
      </c>
      <c r="E154" s="97" t="n">
        <f aca="false">E155</f>
        <v>4411.9</v>
      </c>
    </row>
    <row r="155" customFormat="false" ht="15.75" hidden="false" customHeight="false" outlineLevel="0" collapsed="false">
      <c r="A155" s="44" t="s">
        <v>99</v>
      </c>
      <c r="B155" s="25" t="s">
        <v>202</v>
      </c>
      <c r="C155" s="42" t="s">
        <v>203</v>
      </c>
      <c r="D155" s="98" t="n">
        <v>4411.9</v>
      </c>
      <c r="E155" s="98" t="n">
        <v>4411.9</v>
      </c>
    </row>
    <row r="156" customFormat="false" ht="18.75" hidden="false" customHeight="true" outlineLevel="0" collapsed="false">
      <c r="A156" s="44" t="s">
        <v>100</v>
      </c>
      <c r="B156" s="25" t="s">
        <v>204</v>
      </c>
      <c r="C156" s="42"/>
      <c r="D156" s="97" t="n">
        <f aca="false">D157</f>
        <v>0</v>
      </c>
      <c r="E156" s="97" t="n">
        <f aca="false">E157</f>
        <v>0</v>
      </c>
    </row>
    <row r="157" customFormat="false" ht="31.5" hidden="false" customHeight="false" outlineLevel="0" collapsed="false">
      <c r="A157" s="44" t="s">
        <v>84</v>
      </c>
      <c r="B157" s="25" t="s">
        <v>204</v>
      </c>
      <c r="C157" s="42" t="s">
        <v>131</v>
      </c>
      <c r="D157" s="97" t="n">
        <f aca="false">D158</f>
        <v>0</v>
      </c>
      <c r="E157" s="97" t="n">
        <f aca="false">E158</f>
        <v>0</v>
      </c>
    </row>
    <row r="158" customFormat="false" ht="15.75" hidden="false" customHeight="false" outlineLevel="0" collapsed="false">
      <c r="A158" s="44" t="s">
        <v>99</v>
      </c>
      <c r="B158" s="25" t="s">
        <v>204</v>
      </c>
      <c r="C158" s="42" t="s">
        <v>203</v>
      </c>
      <c r="D158" s="98"/>
      <c r="E158" s="98"/>
    </row>
    <row r="159" customFormat="false" ht="31.5" hidden="false" customHeight="false" outlineLevel="0" collapsed="false">
      <c r="A159" s="143" t="s">
        <v>754</v>
      </c>
      <c r="B159" s="25" t="s">
        <v>755</v>
      </c>
      <c r="C159" s="42"/>
      <c r="D159" s="97" t="n">
        <f aca="false">D160</f>
        <v>10000</v>
      </c>
      <c r="E159" s="97" t="n">
        <f aca="false">E160</f>
        <v>0</v>
      </c>
    </row>
    <row r="160" customFormat="false" ht="31.5" hidden="false" customHeight="false" outlineLevel="0" collapsed="false">
      <c r="A160" s="44" t="s">
        <v>84</v>
      </c>
      <c r="B160" s="25" t="s">
        <v>755</v>
      </c>
      <c r="C160" s="42" t="s">
        <v>131</v>
      </c>
      <c r="D160" s="97" t="n">
        <f aca="false">D161</f>
        <v>10000</v>
      </c>
      <c r="E160" s="97" t="n">
        <f aca="false">E161</f>
        <v>0</v>
      </c>
    </row>
    <row r="161" customFormat="false" ht="15.75" hidden="false" customHeight="false" outlineLevel="0" collapsed="false">
      <c r="A161" s="44" t="s">
        <v>99</v>
      </c>
      <c r="B161" s="25" t="s">
        <v>755</v>
      </c>
      <c r="C161" s="42" t="s">
        <v>203</v>
      </c>
      <c r="D161" s="98" t="n">
        <v>10000</v>
      </c>
      <c r="E161" s="98"/>
    </row>
    <row r="162" s="33" customFormat="true" ht="47.25" hidden="false" customHeight="false" outlineLevel="0" collapsed="false">
      <c r="A162" s="45" t="s">
        <v>211</v>
      </c>
      <c r="B162" s="20" t="s">
        <v>212</v>
      </c>
      <c r="C162" s="20"/>
      <c r="D162" s="138" t="n">
        <f aca="false">D163+D170</f>
        <v>3723.3</v>
      </c>
      <c r="E162" s="138" t="n">
        <f aca="false">E163+E170</f>
        <v>3723.3</v>
      </c>
    </row>
    <row r="163" customFormat="false" ht="31.5" hidden="false" customHeight="false" outlineLevel="0" collapsed="false">
      <c r="A163" s="44" t="s">
        <v>213</v>
      </c>
      <c r="B163" s="42" t="s">
        <v>214</v>
      </c>
      <c r="C163" s="42"/>
      <c r="D163" s="97" t="n">
        <f aca="false">D164+D167</f>
        <v>875</v>
      </c>
      <c r="E163" s="97" t="n">
        <f aca="false">E164+E167</f>
        <v>875</v>
      </c>
    </row>
    <row r="164" customFormat="false" ht="36" hidden="false" customHeight="true" outlineLevel="0" collapsed="false">
      <c r="A164" s="37" t="s">
        <v>215</v>
      </c>
      <c r="B164" s="42" t="s">
        <v>216</v>
      </c>
      <c r="C164" s="42"/>
      <c r="D164" s="145" t="n">
        <f aca="false">D166</f>
        <v>731</v>
      </c>
      <c r="E164" s="145" t="n">
        <f aca="false">E166</f>
        <v>731</v>
      </c>
    </row>
    <row r="165" customFormat="false" ht="31.5" hidden="false" customHeight="false" outlineLevel="0" collapsed="false">
      <c r="A165" s="28" t="s">
        <v>22</v>
      </c>
      <c r="B165" s="42" t="s">
        <v>216</v>
      </c>
      <c r="C165" s="42" t="s">
        <v>23</v>
      </c>
      <c r="D165" s="145" t="n">
        <f aca="false">D166</f>
        <v>731</v>
      </c>
      <c r="E165" s="145" t="n">
        <f aca="false">E166</f>
        <v>731</v>
      </c>
    </row>
    <row r="166" customFormat="false" ht="31.5" hidden="false" customHeight="false" outlineLevel="0" collapsed="false">
      <c r="A166" s="44" t="s">
        <v>24</v>
      </c>
      <c r="B166" s="42" t="s">
        <v>216</v>
      </c>
      <c r="C166" s="42" t="s">
        <v>25</v>
      </c>
      <c r="D166" s="98" t="n">
        <v>731</v>
      </c>
      <c r="E166" s="98" t="n">
        <v>731</v>
      </c>
    </row>
    <row r="167" s="1" customFormat="true" ht="15.75" hidden="false" customHeight="false" outlineLevel="0" collapsed="false">
      <c r="A167" s="44" t="s">
        <v>217</v>
      </c>
      <c r="B167" s="42" t="s">
        <v>218</v>
      </c>
      <c r="C167" s="42"/>
      <c r="D167" s="97" t="n">
        <f aca="false">D168</f>
        <v>144</v>
      </c>
      <c r="E167" s="97" t="n">
        <f aca="false">E168</f>
        <v>144</v>
      </c>
    </row>
    <row r="168" s="1" customFormat="true" ht="31.5" hidden="false" customHeight="false" outlineLevel="0" collapsed="false">
      <c r="A168" s="28" t="s">
        <v>22</v>
      </c>
      <c r="B168" s="42" t="s">
        <v>218</v>
      </c>
      <c r="C168" s="42" t="s">
        <v>23</v>
      </c>
      <c r="D168" s="97" t="n">
        <f aca="false">D169</f>
        <v>144</v>
      </c>
      <c r="E168" s="97" t="n">
        <f aca="false">E169</f>
        <v>144</v>
      </c>
    </row>
    <row r="169" s="1" customFormat="true" ht="34.15" hidden="false" customHeight="true" outlineLevel="0" collapsed="false">
      <c r="A169" s="44" t="s">
        <v>24</v>
      </c>
      <c r="B169" s="42" t="s">
        <v>218</v>
      </c>
      <c r="C169" s="42" t="s">
        <v>25</v>
      </c>
      <c r="D169" s="98" t="n">
        <v>144</v>
      </c>
      <c r="E169" s="98" t="n">
        <v>144</v>
      </c>
    </row>
    <row r="170" customFormat="false" ht="31.5" hidden="false" customHeight="false" outlineLevel="0" collapsed="false">
      <c r="A170" s="44" t="s">
        <v>219</v>
      </c>
      <c r="B170" s="42" t="s">
        <v>220</v>
      </c>
      <c r="C170" s="42"/>
      <c r="D170" s="97" t="n">
        <f aca="false">D171</f>
        <v>2848.3</v>
      </c>
      <c r="E170" s="97" t="n">
        <f aca="false">E171</f>
        <v>2848.3</v>
      </c>
    </row>
    <row r="171" customFormat="false" ht="15.75" hidden="false" customHeight="false" outlineLevel="0" collapsed="false">
      <c r="A171" s="37" t="s">
        <v>135</v>
      </c>
      <c r="B171" s="42" t="s">
        <v>221</v>
      </c>
      <c r="C171" s="42"/>
      <c r="D171" s="97" t="n">
        <f aca="false">D172+D174+D176</f>
        <v>2848.3</v>
      </c>
      <c r="E171" s="97" t="n">
        <f aca="false">E172+E174+E176</f>
        <v>2848.3</v>
      </c>
    </row>
    <row r="172" customFormat="false" ht="63" hidden="false" customHeight="false" outlineLevel="0" collapsed="false">
      <c r="A172" s="28" t="s">
        <v>118</v>
      </c>
      <c r="B172" s="42" t="s">
        <v>221</v>
      </c>
      <c r="C172" s="64" t="n">
        <v>100</v>
      </c>
      <c r="D172" s="97" t="n">
        <f aca="false">D173</f>
        <v>2610.5</v>
      </c>
      <c r="E172" s="97" t="n">
        <f aca="false">E173</f>
        <v>2610.5</v>
      </c>
    </row>
    <row r="173" customFormat="false" ht="33" hidden="false" customHeight="true" outlineLevel="0" collapsed="false">
      <c r="A173" s="28" t="s">
        <v>137</v>
      </c>
      <c r="B173" s="42" t="s">
        <v>221</v>
      </c>
      <c r="C173" s="64" t="n">
        <v>120</v>
      </c>
      <c r="D173" s="88" t="n">
        <v>2610.5</v>
      </c>
      <c r="E173" s="88" t="n">
        <v>2610.5</v>
      </c>
    </row>
    <row r="174" customFormat="false" ht="31.5" hidden="false" customHeight="false" outlineLevel="0" collapsed="false">
      <c r="A174" s="28" t="s">
        <v>22</v>
      </c>
      <c r="B174" s="42" t="s">
        <v>221</v>
      </c>
      <c r="C174" s="64" t="n">
        <v>200</v>
      </c>
      <c r="D174" s="97" t="n">
        <f aca="false">D175</f>
        <v>236.8</v>
      </c>
      <c r="E174" s="97" t="n">
        <f aca="false">E175</f>
        <v>236.8</v>
      </c>
    </row>
    <row r="175" customFormat="false" ht="31.5" hidden="false" customHeight="false" outlineLevel="0" collapsed="false">
      <c r="A175" s="28" t="s">
        <v>24</v>
      </c>
      <c r="B175" s="42" t="s">
        <v>221</v>
      </c>
      <c r="C175" s="64" t="n">
        <v>240</v>
      </c>
      <c r="D175" s="98" t="n">
        <v>236.8</v>
      </c>
      <c r="E175" s="98" t="n">
        <v>236.8</v>
      </c>
    </row>
    <row r="176" customFormat="false" ht="15.75" hidden="false" customHeight="false" outlineLevel="0" collapsed="false">
      <c r="A176" s="28" t="s">
        <v>127</v>
      </c>
      <c r="B176" s="42" t="s">
        <v>221</v>
      </c>
      <c r="C176" s="42" t="s">
        <v>128</v>
      </c>
      <c r="D176" s="97" t="n">
        <f aca="false">D177</f>
        <v>1</v>
      </c>
      <c r="E176" s="97" t="n">
        <f aca="false">E177</f>
        <v>1</v>
      </c>
    </row>
    <row r="177" customFormat="false" ht="15.75" hidden="false" customHeight="false" outlineLevel="0" collapsed="false">
      <c r="A177" s="28" t="s">
        <v>129</v>
      </c>
      <c r="B177" s="42" t="s">
        <v>221</v>
      </c>
      <c r="C177" s="42" t="s">
        <v>130</v>
      </c>
      <c r="D177" s="98" t="n">
        <v>1</v>
      </c>
      <c r="E177" s="98" t="n">
        <v>1</v>
      </c>
    </row>
    <row r="178" s="67" customFormat="true" ht="15.75" hidden="false" customHeight="false" outlineLevel="0" collapsed="false">
      <c r="A178" s="19" t="s">
        <v>222</v>
      </c>
      <c r="B178" s="20" t="s">
        <v>223</v>
      </c>
      <c r="C178" s="20"/>
      <c r="D178" s="138" t="n">
        <f aca="false">D179</f>
        <v>1595</v>
      </c>
      <c r="E178" s="138" t="n">
        <f aca="false">E179</f>
        <v>1598</v>
      </c>
    </row>
    <row r="179" s="4" customFormat="true" ht="53.25" hidden="false" customHeight="true" outlineLevel="0" collapsed="false">
      <c r="A179" s="28" t="s">
        <v>224</v>
      </c>
      <c r="B179" s="42" t="s">
        <v>225</v>
      </c>
      <c r="C179" s="42"/>
      <c r="D179" s="97" t="n">
        <f aca="false">D180</f>
        <v>1595</v>
      </c>
      <c r="E179" s="97" t="n">
        <f aca="false">E180</f>
        <v>1598</v>
      </c>
    </row>
    <row r="180" s="69" customFormat="true" ht="66.75" hidden="false" customHeight="true" outlineLevel="0" collapsed="false">
      <c r="A180" s="150" t="s">
        <v>226</v>
      </c>
      <c r="B180" s="42" t="s">
        <v>227</v>
      </c>
      <c r="C180" s="42"/>
      <c r="D180" s="97" t="n">
        <f aca="false">D181+D183</f>
        <v>1595</v>
      </c>
      <c r="E180" s="97" t="n">
        <f aca="false">E181+E183</f>
        <v>1598</v>
      </c>
    </row>
    <row r="181" s="69" customFormat="true" ht="63" hidden="false" customHeight="false" outlineLevel="0" collapsed="false">
      <c r="A181" s="28" t="s">
        <v>118</v>
      </c>
      <c r="B181" s="42" t="s">
        <v>227</v>
      </c>
      <c r="C181" s="42" t="s">
        <v>119</v>
      </c>
      <c r="D181" s="97" t="n">
        <f aca="false">D182</f>
        <v>970.25</v>
      </c>
      <c r="E181" s="97" t="n">
        <f aca="false">E182</f>
        <v>970.25</v>
      </c>
    </row>
    <row r="182" s="69" customFormat="true" ht="31.5" hidden="false" customHeight="false" outlineLevel="0" collapsed="false">
      <c r="A182" s="28" t="s">
        <v>137</v>
      </c>
      <c r="B182" s="42" t="s">
        <v>227</v>
      </c>
      <c r="C182" s="42" t="s">
        <v>228</v>
      </c>
      <c r="D182" s="98" t="n">
        <v>970.25</v>
      </c>
      <c r="E182" s="98" t="n">
        <v>970.25</v>
      </c>
    </row>
    <row r="183" s="69" customFormat="true" ht="31.5" hidden="false" customHeight="false" outlineLevel="0" collapsed="false">
      <c r="A183" s="28" t="s">
        <v>22</v>
      </c>
      <c r="B183" s="42" t="s">
        <v>227</v>
      </c>
      <c r="C183" s="42" t="s">
        <v>23</v>
      </c>
      <c r="D183" s="97" t="n">
        <f aca="false">D184</f>
        <v>624.75</v>
      </c>
      <c r="E183" s="97" t="n">
        <f aca="false">E184</f>
        <v>627.75</v>
      </c>
    </row>
    <row r="184" s="69" customFormat="true" ht="31.5" hidden="false" customHeight="false" outlineLevel="0" collapsed="false">
      <c r="A184" s="28" t="s">
        <v>24</v>
      </c>
      <c r="B184" s="42" t="s">
        <v>227</v>
      </c>
      <c r="C184" s="42" t="s">
        <v>25</v>
      </c>
      <c r="D184" s="98" t="n">
        <v>624.75</v>
      </c>
      <c r="E184" s="98" t="n">
        <v>627.75</v>
      </c>
    </row>
    <row r="185" s="33" customFormat="true" ht="31.5" hidden="false" customHeight="false" outlineLevel="0" collapsed="false">
      <c r="A185" s="45" t="s">
        <v>229</v>
      </c>
      <c r="B185" s="20" t="s">
        <v>230</v>
      </c>
      <c r="C185" s="20"/>
      <c r="D185" s="138" t="n">
        <f aca="false">D186+D190</f>
        <v>45896.5</v>
      </c>
      <c r="E185" s="138" t="n">
        <f aca="false">E186+E190</f>
        <v>45896.5</v>
      </c>
    </row>
    <row r="186" customFormat="false" ht="31.5" hidden="false" customHeight="false" outlineLevel="0" collapsed="false">
      <c r="A186" s="44" t="s">
        <v>231</v>
      </c>
      <c r="B186" s="42" t="s">
        <v>232</v>
      </c>
      <c r="C186" s="42"/>
      <c r="D186" s="97" t="n">
        <f aca="false">D187</f>
        <v>996</v>
      </c>
      <c r="E186" s="97" t="n">
        <f aca="false">E187</f>
        <v>996</v>
      </c>
    </row>
    <row r="187" customFormat="false" ht="31.5" hidden="false" customHeight="false" outlineLevel="0" collapsed="false">
      <c r="A187" s="37" t="s">
        <v>215</v>
      </c>
      <c r="B187" s="42" t="s">
        <v>233</v>
      </c>
      <c r="C187" s="42"/>
      <c r="D187" s="97" t="n">
        <f aca="false">D188</f>
        <v>996</v>
      </c>
      <c r="E187" s="97" t="n">
        <f aca="false">E188</f>
        <v>996</v>
      </c>
    </row>
    <row r="188" customFormat="false" ht="31.5" hidden="false" customHeight="false" outlineLevel="0" collapsed="false">
      <c r="A188" s="44" t="s">
        <v>84</v>
      </c>
      <c r="B188" s="42" t="s">
        <v>233</v>
      </c>
      <c r="C188" s="42" t="s">
        <v>131</v>
      </c>
      <c r="D188" s="97" t="n">
        <f aca="false">D189</f>
        <v>996</v>
      </c>
      <c r="E188" s="97" t="n">
        <f aca="false">E189</f>
        <v>996</v>
      </c>
    </row>
    <row r="189" customFormat="false" ht="15.75" hidden="false" customHeight="false" outlineLevel="0" collapsed="false">
      <c r="A189" s="44" t="s">
        <v>85</v>
      </c>
      <c r="B189" s="42" t="s">
        <v>233</v>
      </c>
      <c r="C189" s="42" t="s">
        <v>132</v>
      </c>
      <c r="D189" s="98" t="n">
        <v>996</v>
      </c>
      <c r="E189" s="98" t="n">
        <v>996</v>
      </c>
    </row>
    <row r="190" customFormat="false" ht="31.5" hidden="false" customHeight="false" outlineLevel="0" collapsed="false">
      <c r="A190" s="46" t="s">
        <v>234</v>
      </c>
      <c r="B190" s="25" t="s">
        <v>235</v>
      </c>
      <c r="C190" s="25"/>
      <c r="D190" s="97" t="n">
        <f aca="false">D191</f>
        <v>44900.5</v>
      </c>
      <c r="E190" s="97" t="n">
        <f aca="false">E191</f>
        <v>44900.5</v>
      </c>
    </row>
    <row r="191" customFormat="false" ht="31.5" hidden="false" customHeight="false" outlineLevel="0" collapsed="false">
      <c r="A191" s="37" t="s">
        <v>97</v>
      </c>
      <c r="B191" s="25" t="s">
        <v>236</v>
      </c>
      <c r="C191" s="25"/>
      <c r="D191" s="97" t="n">
        <f aca="false">D192</f>
        <v>44900.5</v>
      </c>
      <c r="E191" s="97" t="n">
        <f aca="false">E192</f>
        <v>44900.5</v>
      </c>
    </row>
    <row r="192" customFormat="false" ht="31.5" hidden="false" customHeight="false" outlineLevel="0" collapsed="false">
      <c r="A192" s="44" t="s">
        <v>84</v>
      </c>
      <c r="B192" s="25" t="s">
        <v>236</v>
      </c>
      <c r="C192" s="43" t="n">
        <v>600</v>
      </c>
      <c r="D192" s="97" t="n">
        <f aca="false">D193</f>
        <v>44900.5</v>
      </c>
      <c r="E192" s="97" t="n">
        <f aca="false">E193</f>
        <v>44900.5</v>
      </c>
    </row>
    <row r="193" customFormat="false" ht="15.75" hidden="false" customHeight="false" outlineLevel="0" collapsed="false">
      <c r="A193" s="44" t="s">
        <v>85</v>
      </c>
      <c r="B193" s="25" t="s">
        <v>236</v>
      </c>
      <c r="C193" s="43" t="n">
        <v>610</v>
      </c>
      <c r="D193" s="98" t="n">
        <v>44900.5</v>
      </c>
      <c r="E193" s="98" t="n">
        <v>44900.5</v>
      </c>
    </row>
    <row r="194" s="71" customFormat="true" ht="63" hidden="false" customHeight="false" outlineLevel="0" collapsed="false">
      <c r="A194" s="70" t="s">
        <v>239</v>
      </c>
      <c r="B194" s="16" t="s">
        <v>240</v>
      </c>
      <c r="C194" s="16"/>
      <c r="D194" s="137" t="n">
        <f aca="false">D195+D216</f>
        <v>6625.6</v>
      </c>
      <c r="E194" s="137" t="n">
        <f aca="false">E195+E216</f>
        <v>6625.6</v>
      </c>
    </row>
    <row r="195" s="76" customFormat="true" ht="47.25" hidden="false" customHeight="false" outlineLevel="0" collapsed="false">
      <c r="A195" s="72" t="s">
        <v>241</v>
      </c>
      <c r="B195" s="73" t="s">
        <v>242</v>
      </c>
      <c r="C195" s="74"/>
      <c r="D195" s="151" t="n">
        <f aca="false">D196+D212</f>
        <v>3361</v>
      </c>
      <c r="E195" s="151" t="n">
        <f aca="false">E196+E212</f>
        <v>3361</v>
      </c>
    </row>
    <row r="196" customFormat="false" ht="78.75" hidden="false" customHeight="false" outlineLevel="0" collapsed="false">
      <c r="A196" s="77" t="s">
        <v>243</v>
      </c>
      <c r="B196" s="42" t="s">
        <v>244</v>
      </c>
      <c r="C196" s="66"/>
      <c r="D196" s="97" t="n">
        <f aca="false">D197+D200+D203+D206+D209</f>
        <v>3346</v>
      </c>
      <c r="E196" s="97" t="n">
        <f aca="false">E197+E200+E203+E206+E209</f>
        <v>3346</v>
      </c>
    </row>
    <row r="197" s="4" customFormat="true" ht="63" hidden="false" customHeight="false" outlineLevel="0" collapsed="false">
      <c r="A197" s="78" t="s">
        <v>756</v>
      </c>
      <c r="B197" s="42" t="s">
        <v>246</v>
      </c>
      <c r="C197" s="42"/>
      <c r="D197" s="97" t="n">
        <f aca="false">D198</f>
        <v>2516</v>
      </c>
      <c r="E197" s="97" t="n">
        <f aca="false">E198</f>
        <v>2516</v>
      </c>
    </row>
    <row r="198" s="4" customFormat="true" ht="31.5" hidden="false" customHeight="false" outlineLevel="0" collapsed="false">
      <c r="A198" s="28" t="s">
        <v>22</v>
      </c>
      <c r="B198" s="42" t="s">
        <v>246</v>
      </c>
      <c r="C198" s="42" t="s">
        <v>23</v>
      </c>
      <c r="D198" s="97" t="n">
        <f aca="false">D199</f>
        <v>2516</v>
      </c>
      <c r="E198" s="97" t="n">
        <f aca="false">E199</f>
        <v>2516</v>
      </c>
    </row>
    <row r="199" s="4" customFormat="true" ht="31.5" hidden="false" customHeight="false" outlineLevel="0" collapsed="false">
      <c r="A199" s="28" t="s">
        <v>24</v>
      </c>
      <c r="B199" s="42" t="s">
        <v>246</v>
      </c>
      <c r="C199" s="42" t="s">
        <v>25</v>
      </c>
      <c r="D199" s="98" t="n">
        <f aca="false">1916+600</f>
        <v>2516</v>
      </c>
      <c r="E199" s="98" t="n">
        <f aca="false">1916+600</f>
        <v>2516</v>
      </c>
    </row>
    <row r="200" s="80" customFormat="true" ht="20.25" hidden="false" customHeight="true" outlineLevel="0" collapsed="false">
      <c r="A200" s="28" t="s">
        <v>757</v>
      </c>
      <c r="B200" s="42" t="s">
        <v>758</v>
      </c>
      <c r="C200" s="42"/>
      <c r="D200" s="97" t="n">
        <f aca="false">D201</f>
        <v>70</v>
      </c>
      <c r="E200" s="97" t="n">
        <f aca="false">E201</f>
        <v>70</v>
      </c>
    </row>
    <row r="201" s="80" customFormat="true" ht="31.5" hidden="false" customHeight="false" outlineLevel="0" collapsed="false">
      <c r="A201" s="28" t="s">
        <v>22</v>
      </c>
      <c r="B201" s="42" t="s">
        <v>758</v>
      </c>
      <c r="C201" s="42" t="s">
        <v>23</v>
      </c>
      <c r="D201" s="97" t="n">
        <f aca="false">D202</f>
        <v>70</v>
      </c>
      <c r="E201" s="97" t="n">
        <f aca="false">E202</f>
        <v>70</v>
      </c>
    </row>
    <row r="202" s="80" customFormat="true" ht="31.5" hidden="false" customHeight="false" outlineLevel="0" collapsed="false">
      <c r="A202" s="28" t="s">
        <v>24</v>
      </c>
      <c r="B202" s="42" t="s">
        <v>758</v>
      </c>
      <c r="C202" s="42" t="s">
        <v>25</v>
      </c>
      <c r="D202" s="98" t="n">
        <v>70</v>
      </c>
      <c r="E202" s="98" t="n">
        <v>70</v>
      </c>
    </row>
    <row r="203" s="4" customFormat="true" ht="55.5" hidden="false" customHeight="true" outlineLevel="0" collapsed="false">
      <c r="A203" s="52" t="s">
        <v>247</v>
      </c>
      <c r="B203" s="42" t="s">
        <v>248</v>
      </c>
      <c r="C203" s="42"/>
      <c r="D203" s="97" t="n">
        <f aca="false">D204</f>
        <v>100</v>
      </c>
      <c r="E203" s="97" t="n">
        <f aca="false">E204</f>
        <v>100</v>
      </c>
    </row>
    <row r="204" s="4" customFormat="true" ht="31.5" hidden="false" customHeight="false" outlineLevel="0" collapsed="false">
      <c r="A204" s="28" t="s">
        <v>22</v>
      </c>
      <c r="B204" s="42" t="s">
        <v>248</v>
      </c>
      <c r="C204" s="42" t="s">
        <v>23</v>
      </c>
      <c r="D204" s="97" t="n">
        <f aca="false">D205</f>
        <v>100</v>
      </c>
      <c r="E204" s="97" t="n">
        <f aca="false">E205</f>
        <v>100</v>
      </c>
    </row>
    <row r="205" s="4" customFormat="true" ht="31.5" hidden="false" customHeight="false" outlineLevel="0" collapsed="false">
      <c r="A205" s="28" t="s">
        <v>24</v>
      </c>
      <c r="B205" s="42" t="s">
        <v>248</v>
      </c>
      <c r="C205" s="42" t="s">
        <v>25</v>
      </c>
      <c r="D205" s="98" t="n">
        <v>100</v>
      </c>
      <c r="E205" s="98" t="n">
        <v>100</v>
      </c>
    </row>
    <row r="206" s="4" customFormat="true" ht="31.5" hidden="false" customHeight="false" outlineLevel="0" collapsed="false">
      <c r="A206" s="28" t="s">
        <v>249</v>
      </c>
      <c r="B206" s="42" t="s">
        <v>250</v>
      </c>
      <c r="C206" s="42"/>
      <c r="D206" s="97" t="n">
        <f aca="false">D207</f>
        <v>60</v>
      </c>
      <c r="E206" s="97" t="n">
        <f aca="false">E207</f>
        <v>60</v>
      </c>
    </row>
    <row r="207" s="4" customFormat="true" ht="31.5" hidden="false" customHeight="false" outlineLevel="0" collapsed="false">
      <c r="A207" s="28" t="s">
        <v>22</v>
      </c>
      <c r="B207" s="42" t="s">
        <v>250</v>
      </c>
      <c r="C207" s="42" t="s">
        <v>23</v>
      </c>
      <c r="D207" s="97" t="n">
        <f aca="false">D208</f>
        <v>60</v>
      </c>
      <c r="E207" s="97" t="n">
        <f aca="false">E208</f>
        <v>60</v>
      </c>
    </row>
    <row r="208" s="4" customFormat="true" ht="31.5" hidden="false" customHeight="false" outlineLevel="0" collapsed="false">
      <c r="A208" s="28" t="s">
        <v>24</v>
      </c>
      <c r="B208" s="42" t="s">
        <v>250</v>
      </c>
      <c r="C208" s="42" t="s">
        <v>25</v>
      </c>
      <c r="D208" s="98" t="n">
        <v>60</v>
      </c>
      <c r="E208" s="98" t="n">
        <v>60</v>
      </c>
    </row>
    <row r="209" s="80" customFormat="true" ht="15.75" hidden="false" customHeight="false" outlineLevel="0" collapsed="false">
      <c r="A209" s="28" t="s">
        <v>257</v>
      </c>
      <c r="B209" s="42" t="s">
        <v>759</v>
      </c>
      <c r="C209" s="42"/>
      <c r="D209" s="97" t="n">
        <f aca="false">D210</f>
        <v>600</v>
      </c>
      <c r="E209" s="97" t="n">
        <f aca="false">E210</f>
        <v>600</v>
      </c>
    </row>
    <row r="210" s="80" customFormat="true" ht="31.5" hidden="false" customHeight="false" outlineLevel="0" collapsed="false">
      <c r="A210" s="28" t="s">
        <v>22</v>
      </c>
      <c r="B210" s="42" t="s">
        <v>759</v>
      </c>
      <c r="C210" s="42" t="s">
        <v>23</v>
      </c>
      <c r="D210" s="97" t="n">
        <f aca="false">D211</f>
        <v>600</v>
      </c>
      <c r="E210" s="97" t="n">
        <f aca="false">E211</f>
        <v>600</v>
      </c>
    </row>
    <row r="211" s="80" customFormat="true" ht="31.5" hidden="false" customHeight="false" outlineLevel="0" collapsed="false">
      <c r="A211" s="28" t="s">
        <v>24</v>
      </c>
      <c r="B211" s="42" t="s">
        <v>759</v>
      </c>
      <c r="C211" s="42" t="s">
        <v>25</v>
      </c>
      <c r="D211" s="98" t="n">
        <v>600</v>
      </c>
      <c r="E211" s="98" t="n">
        <v>600</v>
      </c>
    </row>
    <row r="212" s="80" customFormat="true" ht="63" hidden="false" customHeight="false" outlineLevel="0" collapsed="false">
      <c r="A212" s="40" t="s">
        <v>760</v>
      </c>
      <c r="B212" s="42" t="s">
        <v>252</v>
      </c>
      <c r="C212" s="42"/>
      <c r="D212" s="97" t="n">
        <f aca="false">D213</f>
        <v>15</v>
      </c>
      <c r="E212" s="97" t="n">
        <f aca="false">E213</f>
        <v>15</v>
      </c>
    </row>
    <row r="213" s="80" customFormat="true" ht="15.75" hidden="false" customHeight="false" outlineLevel="0" collapsed="false">
      <c r="A213" s="28" t="s">
        <v>761</v>
      </c>
      <c r="B213" s="42" t="s">
        <v>254</v>
      </c>
      <c r="C213" s="42"/>
      <c r="D213" s="97" t="n">
        <f aca="false">D214</f>
        <v>15</v>
      </c>
      <c r="E213" s="97" t="n">
        <f aca="false">E214</f>
        <v>15</v>
      </c>
    </row>
    <row r="214" s="80" customFormat="true" ht="31.5" hidden="false" customHeight="false" outlineLevel="0" collapsed="false">
      <c r="A214" s="28" t="s">
        <v>22</v>
      </c>
      <c r="B214" s="42" t="s">
        <v>254</v>
      </c>
      <c r="C214" s="42" t="s">
        <v>23</v>
      </c>
      <c r="D214" s="97" t="n">
        <f aca="false">D215</f>
        <v>15</v>
      </c>
      <c r="E214" s="97" t="n">
        <f aca="false">E215</f>
        <v>15</v>
      </c>
    </row>
    <row r="215" s="80" customFormat="true" ht="38.45" hidden="false" customHeight="true" outlineLevel="0" collapsed="false">
      <c r="A215" s="28" t="s">
        <v>24</v>
      </c>
      <c r="B215" s="42" t="s">
        <v>254</v>
      </c>
      <c r="C215" s="42" t="s">
        <v>25</v>
      </c>
      <c r="D215" s="98" t="n">
        <v>15</v>
      </c>
      <c r="E215" s="98" t="n">
        <v>15</v>
      </c>
    </row>
    <row r="216" s="1" customFormat="true" ht="31.5" hidden="false" customHeight="false" outlineLevel="0" collapsed="false">
      <c r="A216" s="72" t="s">
        <v>762</v>
      </c>
      <c r="B216" s="73" t="s">
        <v>260</v>
      </c>
      <c r="C216" s="73"/>
      <c r="D216" s="152" t="n">
        <f aca="false">D217+D223</f>
        <v>3264.6</v>
      </c>
      <c r="E216" s="152" t="n">
        <f aca="false">E217+E223</f>
        <v>3264.6</v>
      </c>
    </row>
    <row r="217" s="1" customFormat="true" ht="31.5" hidden="false" customHeight="false" outlineLevel="0" collapsed="false">
      <c r="A217" s="37" t="s">
        <v>261</v>
      </c>
      <c r="B217" s="42" t="s">
        <v>262</v>
      </c>
      <c r="C217" s="42"/>
      <c r="D217" s="145" t="n">
        <f aca="false">D218</f>
        <v>1010</v>
      </c>
      <c r="E217" s="145" t="n">
        <f aca="false">E218</f>
        <v>1010</v>
      </c>
    </row>
    <row r="218" s="1" customFormat="true" ht="47.25" hidden="false" customHeight="false" outlineLevel="0" collapsed="false">
      <c r="A218" s="37" t="s">
        <v>263</v>
      </c>
      <c r="B218" s="42" t="s">
        <v>264</v>
      </c>
      <c r="C218" s="42"/>
      <c r="D218" s="145" t="n">
        <f aca="false">D219+D221</f>
        <v>1010</v>
      </c>
      <c r="E218" s="145" t="n">
        <f aca="false">E219+E221</f>
        <v>1010</v>
      </c>
    </row>
    <row r="219" s="1" customFormat="true" ht="31.5" hidden="false" customHeight="false" outlineLevel="0" collapsed="false">
      <c r="A219" s="28" t="s">
        <v>22</v>
      </c>
      <c r="B219" s="42" t="s">
        <v>264</v>
      </c>
      <c r="C219" s="42" t="s">
        <v>23</v>
      </c>
      <c r="D219" s="145" t="n">
        <f aca="false">D220</f>
        <v>578</v>
      </c>
      <c r="E219" s="145" t="n">
        <f aca="false">E220</f>
        <v>578</v>
      </c>
    </row>
    <row r="220" s="1" customFormat="true" ht="31.5" hidden="false" customHeight="false" outlineLevel="0" collapsed="false">
      <c r="A220" s="44" t="s">
        <v>24</v>
      </c>
      <c r="B220" s="42" t="s">
        <v>264</v>
      </c>
      <c r="C220" s="42" t="s">
        <v>25</v>
      </c>
      <c r="D220" s="88" t="n">
        <v>578</v>
      </c>
      <c r="E220" s="88" t="n">
        <v>578</v>
      </c>
    </row>
    <row r="221" s="1" customFormat="true" ht="15.75" hidden="false" customHeight="false" outlineLevel="0" collapsed="false">
      <c r="A221" s="28" t="s">
        <v>265</v>
      </c>
      <c r="B221" s="42" t="s">
        <v>264</v>
      </c>
      <c r="C221" s="42" t="s">
        <v>266</v>
      </c>
      <c r="D221" s="145" t="n">
        <f aca="false">D222</f>
        <v>432</v>
      </c>
      <c r="E221" s="145" t="n">
        <f aca="false">E222</f>
        <v>432</v>
      </c>
    </row>
    <row r="222" s="1" customFormat="true" ht="15.75" hidden="false" customHeight="false" outlineLevel="0" collapsed="false">
      <c r="A222" s="44" t="s">
        <v>267</v>
      </c>
      <c r="B222" s="42" t="s">
        <v>264</v>
      </c>
      <c r="C222" s="42" t="s">
        <v>268</v>
      </c>
      <c r="D222" s="88" t="n">
        <v>432</v>
      </c>
      <c r="E222" s="88" t="n">
        <v>432</v>
      </c>
    </row>
    <row r="223" customFormat="false" ht="31.5" hidden="false" customHeight="false" outlineLevel="0" collapsed="false">
      <c r="A223" s="44" t="s">
        <v>269</v>
      </c>
      <c r="B223" s="42" t="s">
        <v>270</v>
      </c>
      <c r="C223" s="42"/>
      <c r="D223" s="97" t="n">
        <f aca="false">D224</f>
        <v>2254.6</v>
      </c>
      <c r="E223" s="97" t="n">
        <f aca="false">E224</f>
        <v>2254.6</v>
      </c>
    </row>
    <row r="224" customFormat="false" ht="30" hidden="false" customHeight="true" outlineLevel="0" collapsed="false">
      <c r="A224" s="37" t="s">
        <v>97</v>
      </c>
      <c r="B224" s="42" t="s">
        <v>271</v>
      </c>
      <c r="C224" s="42"/>
      <c r="D224" s="144" t="n">
        <f aca="false">D225+D227+D229</f>
        <v>2254.6</v>
      </c>
      <c r="E224" s="144" t="n">
        <f aca="false">E225+E227+E229</f>
        <v>2254.6</v>
      </c>
    </row>
    <row r="225" customFormat="false" ht="63" hidden="false" customHeight="false" outlineLevel="0" collapsed="false">
      <c r="A225" s="28" t="s">
        <v>118</v>
      </c>
      <c r="B225" s="42" t="s">
        <v>271</v>
      </c>
      <c r="C225" s="42" t="s">
        <v>119</v>
      </c>
      <c r="D225" s="144" t="n">
        <f aca="false">D226</f>
        <v>1775</v>
      </c>
      <c r="E225" s="144" t="n">
        <f aca="false">E226</f>
        <v>1775</v>
      </c>
    </row>
    <row r="226" customFormat="false" ht="18.6" hidden="false" customHeight="true" outlineLevel="0" collapsed="false">
      <c r="A226" s="28" t="s">
        <v>120</v>
      </c>
      <c r="B226" s="42" t="s">
        <v>271</v>
      </c>
      <c r="C226" s="42" t="s">
        <v>121</v>
      </c>
      <c r="D226" s="88" t="n">
        <v>1775</v>
      </c>
      <c r="E226" s="88" t="n">
        <v>1775</v>
      </c>
    </row>
    <row r="227" customFormat="false" ht="31.5" hidden="false" customHeight="false" outlineLevel="0" collapsed="false">
      <c r="A227" s="28" t="s">
        <v>22</v>
      </c>
      <c r="B227" s="42" t="s">
        <v>271</v>
      </c>
      <c r="C227" s="42" t="s">
        <v>23</v>
      </c>
      <c r="D227" s="144" t="n">
        <f aca="false">D228</f>
        <v>472.6</v>
      </c>
      <c r="E227" s="144" t="n">
        <f aca="false">E228</f>
        <v>472.6</v>
      </c>
    </row>
    <row r="228" customFormat="false" ht="31.5" hidden="false" customHeight="false" outlineLevel="0" collapsed="false">
      <c r="A228" s="44" t="s">
        <v>24</v>
      </c>
      <c r="B228" s="42" t="s">
        <v>271</v>
      </c>
      <c r="C228" s="42" t="s">
        <v>25</v>
      </c>
      <c r="D228" s="88" t="n">
        <v>472.6</v>
      </c>
      <c r="E228" s="88" t="n">
        <v>472.6</v>
      </c>
    </row>
    <row r="229" customFormat="false" ht="15.75" hidden="false" customHeight="false" outlineLevel="0" collapsed="false">
      <c r="A229" s="37" t="s">
        <v>127</v>
      </c>
      <c r="B229" s="42" t="s">
        <v>271</v>
      </c>
      <c r="C229" s="42" t="s">
        <v>128</v>
      </c>
      <c r="D229" s="144" t="n">
        <f aca="false">D230</f>
        <v>7</v>
      </c>
      <c r="E229" s="144" t="n">
        <f aca="false">E230</f>
        <v>7</v>
      </c>
    </row>
    <row r="230" customFormat="false" ht="15.75" hidden="false" customHeight="false" outlineLevel="0" collapsed="false">
      <c r="A230" s="28" t="s">
        <v>129</v>
      </c>
      <c r="B230" s="42" t="s">
        <v>271</v>
      </c>
      <c r="C230" s="42" t="s">
        <v>130</v>
      </c>
      <c r="D230" s="88" t="n">
        <v>7</v>
      </c>
      <c r="E230" s="88" t="n">
        <v>7</v>
      </c>
    </row>
    <row r="231" s="50" customFormat="true" ht="47.25" hidden="false" customHeight="false" outlineLevel="0" collapsed="false">
      <c r="A231" s="15" t="s">
        <v>272</v>
      </c>
      <c r="B231" s="16" t="s">
        <v>273</v>
      </c>
      <c r="C231" s="83"/>
      <c r="D231" s="137" t="n">
        <f aca="false">D232+D253+D287+D304</f>
        <v>552558.3</v>
      </c>
      <c r="E231" s="137" t="n">
        <f aca="false">E232+E253+E287+E304</f>
        <v>554238.3</v>
      </c>
    </row>
    <row r="232" s="33" customFormat="true" ht="15.75" hidden="false" customHeight="false" outlineLevel="0" collapsed="false">
      <c r="A232" s="45" t="s">
        <v>274</v>
      </c>
      <c r="B232" s="20" t="s">
        <v>275</v>
      </c>
      <c r="C232" s="20"/>
      <c r="D232" s="138" t="n">
        <f aca="false">D233+D249</f>
        <v>193059.7</v>
      </c>
      <c r="E232" s="138" t="n">
        <f aca="false">E233+E249</f>
        <v>193059.7</v>
      </c>
    </row>
    <row r="233" customFormat="false" ht="52.5" hidden="false" customHeight="true" outlineLevel="0" collapsed="false">
      <c r="A233" s="28" t="s">
        <v>276</v>
      </c>
      <c r="B233" s="42" t="s">
        <v>277</v>
      </c>
      <c r="C233" s="42"/>
      <c r="D233" s="97" t="n">
        <f aca="false">D234+D238+D242</f>
        <v>192979.7</v>
      </c>
      <c r="E233" s="97" t="n">
        <f aca="false">E234+E238+E242</f>
        <v>192979.7</v>
      </c>
    </row>
    <row r="234" customFormat="false" ht="31.5" hidden="false" customHeight="false" outlineLevel="0" collapsed="false">
      <c r="A234" s="37" t="s">
        <v>97</v>
      </c>
      <c r="B234" s="42" t="s">
        <v>278</v>
      </c>
      <c r="C234" s="42"/>
      <c r="D234" s="97" t="n">
        <f aca="false">D235</f>
        <v>64308.7</v>
      </c>
      <c r="E234" s="97" t="n">
        <f aca="false">E235</f>
        <v>64308.7</v>
      </c>
    </row>
    <row r="235" customFormat="false" ht="36.75" hidden="false" customHeight="true" outlineLevel="0" collapsed="false">
      <c r="A235" s="44" t="s">
        <v>84</v>
      </c>
      <c r="B235" s="42" t="s">
        <v>278</v>
      </c>
      <c r="C235" s="42" t="s">
        <v>131</v>
      </c>
      <c r="D235" s="26" t="n">
        <f aca="false">D236+D237</f>
        <v>64308.7</v>
      </c>
      <c r="E235" s="26" t="n">
        <f aca="false">E236+E237</f>
        <v>64308.7</v>
      </c>
      <c r="F235" s="69"/>
      <c r="G235" s="69"/>
    </row>
    <row r="236" customFormat="false" ht="15.75" hidden="false" customHeight="false" outlineLevel="0" collapsed="false">
      <c r="A236" s="44" t="s">
        <v>85</v>
      </c>
      <c r="B236" s="42" t="s">
        <v>278</v>
      </c>
      <c r="C236" s="42" t="s">
        <v>132</v>
      </c>
      <c r="D236" s="29" t="n">
        <f aca="false">43250.3+3406.8+4576.1+153.6</f>
        <v>51386.8</v>
      </c>
      <c r="E236" s="29" t="n">
        <f aca="false">43250.3+3406.8+4576.1+153.6</f>
        <v>51386.8</v>
      </c>
      <c r="F236" s="69"/>
      <c r="G236" s="69"/>
    </row>
    <row r="237" customFormat="false" ht="15.75" hidden="false" customHeight="false" outlineLevel="0" collapsed="false">
      <c r="A237" s="44" t="s">
        <v>86</v>
      </c>
      <c r="B237" s="42" t="s">
        <v>278</v>
      </c>
      <c r="C237" s="42" t="s">
        <v>203</v>
      </c>
      <c r="D237" s="29" t="n">
        <v>12921.9</v>
      </c>
      <c r="E237" s="29" t="n">
        <v>12921.9</v>
      </c>
      <c r="F237" s="69"/>
      <c r="G237" s="69"/>
    </row>
    <row r="238" customFormat="false" ht="110.25" hidden="false" customHeight="false" outlineLevel="0" collapsed="false">
      <c r="A238" s="153" t="s">
        <v>280</v>
      </c>
      <c r="B238" s="42" t="s">
        <v>281</v>
      </c>
      <c r="C238" s="42"/>
      <c r="D238" s="26" t="n">
        <f aca="false">D239</f>
        <v>119177</v>
      </c>
      <c r="E238" s="26" t="n">
        <f aca="false">E239</f>
        <v>119177</v>
      </c>
      <c r="F238" s="84"/>
      <c r="G238" s="69"/>
    </row>
    <row r="239" customFormat="false" ht="31.5" hidden="false" customHeight="false" outlineLevel="0" collapsed="false">
      <c r="A239" s="44" t="s">
        <v>84</v>
      </c>
      <c r="B239" s="42" t="s">
        <v>281</v>
      </c>
      <c r="C239" s="42" t="s">
        <v>131</v>
      </c>
      <c r="D239" s="26" t="n">
        <f aca="false">D240+D241</f>
        <v>119177</v>
      </c>
      <c r="E239" s="26" t="n">
        <f aca="false">E240+E241</f>
        <v>119177</v>
      </c>
    </row>
    <row r="240" customFormat="false" ht="15.75" hidden="false" customHeight="false" outlineLevel="0" collapsed="false">
      <c r="A240" s="44" t="s">
        <v>85</v>
      </c>
      <c r="B240" s="42" t="s">
        <v>281</v>
      </c>
      <c r="C240" s="42" t="s">
        <v>132</v>
      </c>
      <c r="D240" s="29" t="n">
        <f aca="false">87755+8541+94</f>
        <v>96390</v>
      </c>
      <c r="E240" s="29" t="n">
        <f aca="false">87755+8541+94</f>
        <v>96390</v>
      </c>
    </row>
    <row r="241" customFormat="false" ht="15.75" hidden="false" customHeight="false" outlineLevel="0" collapsed="false">
      <c r="A241" s="44" t="s">
        <v>86</v>
      </c>
      <c r="B241" s="42" t="s">
        <v>281</v>
      </c>
      <c r="C241" s="42" t="s">
        <v>203</v>
      </c>
      <c r="D241" s="29" t="n">
        <v>22787</v>
      </c>
      <c r="E241" s="88" t="n">
        <v>22787</v>
      </c>
    </row>
    <row r="242" customFormat="false" ht="63" hidden="false" customHeight="false" outlineLevel="0" collapsed="false">
      <c r="A242" s="154" t="s">
        <v>282</v>
      </c>
      <c r="B242" s="42" t="s">
        <v>283</v>
      </c>
      <c r="C242" s="42"/>
      <c r="D242" s="97" t="n">
        <f aca="false">D243+D245+D247</f>
        <v>9494</v>
      </c>
      <c r="E242" s="97" t="n">
        <f aca="false">E243+E245+E247</f>
        <v>9494</v>
      </c>
    </row>
    <row r="243" customFormat="false" ht="63" hidden="false" customHeight="false" outlineLevel="0" collapsed="false">
      <c r="A243" s="28" t="s">
        <v>118</v>
      </c>
      <c r="B243" s="42" t="s">
        <v>283</v>
      </c>
      <c r="C243" s="42" t="s">
        <v>119</v>
      </c>
      <c r="D243" s="97" t="n">
        <f aca="false">D244</f>
        <v>286</v>
      </c>
      <c r="E243" s="97" t="n">
        <f aca="false">E244</f>
        <v>286</v>
      </c>
    </row>
    <row r="244" customFormat="false" ht="15.75" hidden="false" customHeight="false" outlineLevel="0" collapsed="false">
      <c r="A244" s="28" t="s">
        <v>120</v>
      </c>
      <c r="B244" s="42" t="s">
        <v>283</v>
      </c>
      <c r="C244" s="42" t="s">
        <v>121</v>
      </c>
      <c r="D244" s="98" t="n">
        <v>286</v>
      </c>
      <c r="E244" s="98" t="n">
        <v>286</v>
      </c>
    </row>
    <row r="245" customFormat="false" ht="31.5" hidden="false" customHeight="false" outlineLevel="0" collapsed="false">
      <c r="A245" s="44" t="s">
        <v>22</v>
      </c>
      <c r="B245" s="42" t="s">
        <v>283</v>
      </c>
      <c r="C245" s="42" t="s">
        <v>23</v>
      </c>
      <c r="D245" s="97" t="n">
        <f aca="false">D246</f>
        <v>91</v>
      </c>
      <c r="E245" s="97" t="n">
        <f aca="false">E246</f>
        <v>91</v>
      </c>
    </row>
    <row r="246" customFormat="false" ht="28.5" hidden="false" customHeight="true" outlineLevel="0" collapsed="false">
      <c r="A246" s="44" t="s">
        <v>24</v>
      </c>
      <c r="B246" s="42" t="s">
        <v>283</v>
      </c>
      <c r="C246" s="42" t="s">
        <v>25</v>
      </c>
      <c r="D246" s="98" t="n">
        <v>91</v>
      </c>
      <c r="E246" s="98" t="n">
        <v>91</v>
      </c>
    </row>
    <row r="247" customFormat="false" ht="15.75" hidden="false" customHeight="false" outlineLevel="0" collapsed="false">
      <c r="A247" s="28" t="s">
        <v>284</v>
      </c>
      <c r="B247" s="42" t="s">
        <v>283</v>
      </c>
      <c r="C247" s="42" t="s">
        <v>266</v>
      </c>
      <c r="D247" s="97" t="n">
        <f aca="false">D248</f>
        <v>9117</v>
      </c>
      <c r="E247" s="97" t="n">
        <f aca="false">E248</f>
        <v>9117</v>
      </c>
    </row>
    <row r="248" customFormat="false" ht="15.75" hidden="false" customHeight="false" outlineLevel="0" collapsed="false">
      <c r="A248" s="28" t="s">
        <v>285</v>
      </c>
      <c r="B248" s="42" t="s">
        <v>283</v>
      </c>
      <c r="C248" s="42" t="s">
        <v>286</v>
      </c>
      <c r="D248" s="98" t="n">
        <v>9117</v>
      </c>
      <c r="E248" s="98" t="n">
        <v>9117</v>
      </c>
    </row>
    <row r="249" customFormat="false" ht="47.25" hidden="false" customHeight="false" outlineLevel="0" collapsed="false">
      <c r="A249" s="44" t="s">
        <v>288</v>
      </c>
      <c r="B249" s="42" t="s">
        <v>289</v>
      </c>
      <c r="C249" s="42"/>
      <c r="D249" s="97" t="n">
        <f aca="false">D250</f>
        <v>80</v>
      </c>
      <c r="E249" s="97" t="n">
        <f aca="false">E250</f>
        <v>80</v>
      </c>
    </row>
    <row r="250" customFormat="false" ht="47.25" hidden="false" customHeight="false" outlineLevel="0" collapsed="false">
      <c r="A250" s="44" t="s">
        <v>290</v>
      </c>
      <c r="B250" s="42" t="s">
        <v>291</v>
      </c>
      <c r="C250" s="42"/>
      <c r="D250" s="97" t="n">
        <f aca="false">D251</f>
        <v>80</v>
      </c>
      <c r="E250" s="97" t="n">
        <f aca="false">E251</f>
        <v>80</v>
      </c>
    </row>
    <row r="251" customFormat="false" ht="31.5" hidden="false" customHeight="false" outlineLevel="0" collapsed="false">
      <c r="A251" s="44" t="s">
        <v>84</v>
      </c>
      <c r="B251" s="42" t="s">
        <v>291</v>
      </c>
      <c r="C251" s="42" t="s">
        <v>131</v>
      </c>
      <c r="D251" s="97" t="n">
        <f aca="false">D252</f>
        <v>80</v>
      </c>
      <c r="E251" s="97" t="n">
        <f aca="false">E252</f>
        <v>80</v>
      </c>
    </row>
    <row r="252" customFormat="false" ht="15.75" hidden="false" customHeight="false" outlineLevel="0" collapsed="false">
      <c r="A252" s="44" t="s">
        <v>85</v>
      </c>
      <c r="B252" s="42" t="s">
        <v>291</v>
      </c>
      <c r="C252" s="42" t="s">
        <v>132</v>
      </c>
      <c r="D252" s="98" t="n">
        <v>80</v>
      </c>
      <c r="E252" s="98" t="n">
        <v>80</v>
      </c>
    </row>
    <row r="253" s="33" customFormat="true" ht="15.75" hidden="false" customHeight="false" outlineLevel="0" collapsed="false">
      <c r="A253" s="19" t="s">
        <v>292</v>
      </c>
      <c r="B253" s="20" t="s">
        <v>293</v>
      </c>
      <c r="C253" s="20"/>
      <c r="D253" s="138" t="n">
        <f aca="false">D254</f>
        <v>302460.9</v>
      </c>
      <c r="E253" s="138" t="n">
        <f aca="false">E254</f>
        <v>304140.9</v>
      </c>
    </row>
    <row r="254" customFormat="false" ht="31.5" hidden="false" customHeight="false" outlineLevel="0" collapsed="false">
      <c r="A254" s="37" t="s">
        <v>294</v>
      </c>
      <c r="B254" s="42" t="s">
        <v>295</v>
      </c>
      <c r="C254" s="42"/>
      <c r="D254" s="97" t="n">
        <f aca="false">D255+D258+D261+D264+D267+D270+D275+D278+D284</f>
        <v>302460.9</v>
      </c>
      <c r="E254" s="97" t="n">
        <f aca="false">E255+E258+E261+E264+E267+E270+E275+E278+E284+E281</f>
        <v>304140.9</v>
      </c>
    </row>
    <row r="255" customFormat="false" ht="31.5" hidden="false" customHeight="false" outlineLevel="0" collapsed="false">
      <c r="A255" s="37" t="s">
        <v>97</v>
      </c>
      <c r="B255" s="42" t="s">
        <v>296</v>
      </c>
      <c r="C255" s="42"/>
      <c r="D255" s="97" t="n">
        <f aca="false">D256</f>
        <v>70553.5</v>
      </c>
      <c r="E255" s="97" t="n">
        <f aca="false">E256</f>
        <v>70553.5</v>
      </c>
    </row>
    <row r="256" customFormat="false" ht="31.5" hidden="false" customHeight="false" outlineLevel="0" collapsed="false">
      <c r="A256" s="44" t="s">
        <v>84</v>
      </c>
      <c r="B256" s="42" t="s">
        <v>296</v>
      </c>
      <c r="C256" s="42" t="s">
        <v>131</v>
      </c>
      <c r="D256" s="97" t="n">
        <f aca="false">D257</f>
        <v>70553.5</v>
      </c>
      <c r="E256" s="97" t="n">
        <f aca="false">E257</f>
        <v>70553.5</v>
      </c>
    </row>
    <row r="257" customFormat="false" ht="15.75" hidden="false" customHeight="false" outlineLevel="0" collapsed="false">
      <c r="A257" s="44" t="s">
        <v>85</v>
      </c>
      <c r="B257" s="42" t="s">
        <v>296</v>
      </c>
      <c r="C257" s="42" t="s">
        <v>132</v>
      </c>
      <c r="D257" s="98" t="n">
        <f aca="false">67953.5+2600</f>
        <v>70553.5</v>
      </c>
      <c r="E257" s="98" t="n">
        <f aca="false">67953.5+2600</f>
        <v>70553.5</v>
      </c>
    </row>
    <row r="258" customFormat="false" ht="142.5" hidden="false" customHeight="true" outlineLevel="0" collapsed="false">
      <c r="A258" s="68" t="s">
        <v>298</v>
      </c>
      <c r="B258" s="42" t="s">
        <v>299</v>
      </c>
      <c r="C258" s="42"/>
      <c r="D258" s="97" t="n">
        <f aca="false">D259</f>
        <v>215501</v>
      </c>
      <c r="E258" s="97" t="n">
        <f aca="false">E259</f>
        <v>215501</v>
      </c>
    </row>
    <row r="259" customFormat="false" ht="31.5" hidden="false" customHeight="false" outlineLevel="0" collapsed="false">
      <c r="A259" s="44" t="s">
        <v>84</v>
      </c>
      <c r="B259" s="42" t="s">
        <v>299</v>
      </c>
      <c r="C259" s="42" t="s">
        <v>131</v>
      </c>
      <c r="D259" s="97" t="n">
        <f aca="false">D260</f>
        <v>215501</v>
      </c>
      <c r="E259" s="97" t="n">
        <f aca="false">E260</f>
        <v>215501</v>
      </c>
    </row>
    <row r="260" customFormat="false" ht="15.75" hidden="false" customHeight="false" outlineLevel="0" collapsed="false">
      <c r="A260" s="44" t="s">
        <v>85</v>
      </c>
      <c r="B260" s="42" t="s">
        <v>299</v>
      </c>
      <c r="C260" s="42" t="s">
        <v>132</v>
      </c>
      <c r="D260" s="98" t="n">
        <v>215501</v>
      </c>
      <c r="E260" s="98" t="n">
        <v>215501</v>
      </c>
    </row>
    <row r="261" customFormat="false" ht="94.5" hidden="false" customHeight="false" outlineLevel="0" collapsed="false">
      <c r="A261" s="68" t="s">
        <v>300</v>
      </c>
      <c r="B261" s="42" t="s">
        <v>301</v>
      </c>
      <c r="C261" s="42"/>
      <c r="D261" s="97" t="n">
        <f aca="false">D262</f>
        <v>10306</v>
      </c>
      <c r="E261" s="97" t="n">
        <f aca="false">E262</f>
        <v>10306</v>
      </c>
    </row>
    <row r="262" customFormat="false" ht="31.5" hidden="false" customHeight="false" outlineLevel="0" collapsed="false">
      <c r="A262" s="44" t="s">
        <v>84</v>
      </c>
      <c r="B262" s="42" t="s">
        <v>301</v>
      </c>
      <c r="C262" s="42" t="s">
        <v>131</v>
      </c>
      <c r="D262" s="97" t="n">
        <f aca="false">D263</f>
        <v>10306</v>
      </c>
      <c r="E262" s="97" t="n">
        <f aca="false">E263</f>
        <v>10306</v>
      </c>
    </row>
    <row r="263" customFormat="false" ht="15.75" hidden="false" customHeight="false" outlineLevel="0" collapsed="false">
      <c r="A263" s="44" t="s">
        <v>85</v>
      </c>
      <c r="B263" s="42" t="s">
        <v>301</v>
      </c>
      <c r="C263" s="42" t="s">
        <v>132</v>
      </c>
      <c r="D263" s="98" t="n">
        <v>10306</v>
      </c>
      <c r="E263" s="98" t="n">
        <v>10306</v>
      </c>
    </row>
    <row r="264" customFormat="false" ht="63" hidden="false" customHeight="false" outlineLevel="0" collapsed="false">
      <c r="A264" s="47" t="s">
        <v>302</v>
      </c>
      <c r="B264" s="42" t="s">
        <v>303</v>
      </c>
      <c r="C264" s="42"/>
      <c r="D264" s="97" t="n">
        <f aca="false">D265</f>
        <v>85</v>
      </c>
      <c r="E264" s="97" t="n">
        <f aca="false">E265</f>
        <v>85</v>
      </c>
    </row>
    <row r="265" customFormat="false" ht="31.5" hidden="false" customHeight="false" outlineLevel="0" collapsed="false">
      <c r="A265" s="44" t="s">
        <v>84</v>
      </c>
      <c r="B265" s="42" t="s">
        <v>303</v>
      </c>
      <c r="C265" s="42" t="s">
        <v>131</v>
      </c>
      <c r="D265" s="97" t="n">
        <f aca="false">D266</f>
        <v>85</v>
      </c>
      <c r="E265" s="97" t="n">
        <f aca="false">E266</f>
        <v>85</v>
      </c>
    </row>
    <row r="266" customFormat="false" ht="15.75" hidden="false" customHeight="false" outlineLevel="0" collapsed="false">
      <c r="A266" s="44" t="s">
        <v>85</v>
      </c>
      <c r="B266" s="42" t="s">
        <v>303</v>
      </c>
      <c r="C266" s="42" t="s">
        <v>132</v>
      </c>
      <c r="D266" s="88" t="n">
        <v>85</v>
      </c>
      <c r="E266" s="88" t="n">
        <v>85</v>
      </c>
    </row>
    <row r="267" customFormat="false" ht="47.25" hidden="false" customHeight="false" outlineLevel="0" collapsed="false">
      <c r="A267" s="47" t="s">
        <v>304</v>
      </c>
      <c r="B267" s="42" t="s">
        <v>305</v>
      </c>
      <c r="C267" s="42"/>
      <c r="D267" s="97" t="n">
        <f aca="false">D268</f>
        <v>1599</v>
      </c>
      <c r="E267" s="97" t="n">
        <f aca="false">E268</f>
        <v>1599</v>
      </c>
    </row>
    <row r="268" customFormat="false" ht="31.5" hidden="false" customHeight="false" outlineLevel="0" collapsed="false">
      <c r="A268" s="44" t="s">
        <v>84</v>
      </c>
      <c r="B268" s="42" t="s">
        <v>305</v>
      </c>
      <c r="C268" s="42" t="s">
        <v>131</v>
      </c>
      <c r="D268" s="97" t="n">
        <f aca="false">D269</f>
        <v>1599</v>
      </c>
      <c r="E268" s="97" t="n">
        <f aca="false">E269</f>
        <v>1599</v>
      </c>
    </row>
    <row r="269" customFormat="false" ht="15.75" hidden="false" customHeight="false" outlineLevel="0" collapsed="false">
      <c r="A269" s="44" t="s">
        <v>85</v>
      </c>
      <c r="B269" s="42" t="s">
        <v>305</v>
      </c>
      <c r="C269" s="42" t="s">
        <v>132</v>
      </c>
      <c r="D269" s="98" t="n">
        <v>1599</v>
      </c>
      <c r="E269" s="98" t="n">
        <v>1599</v>
      </c>
    </row>
    <row r="270" s="85" customFormat="true" ht="55.5" hidden="false" customHeight="true" outlineLevel="0" collapsed="false">
      <c r="A270" s="47" t="s">
        <v>306</v>
      </c>
      <c r="B270" s="25" t="s">
        <v>307</v>
      </c>
      <c r="C270" s="25"/>
      <c r="D270" s="97" t="n">
        <f aca="false">D271+D273</f>
        <v>1992</v>
      </c>
      <c r="E270" s="97" t="n">
        <f aca="false">E271+E273</f>
        <v>1992</v>
      </c>
    </row>
    <row r="271" s="85" customFormat="true" ht="70.5" hidden="false" customHeight="true" outlineLevel="0" collapsed="false">
      <c r="A271" s="28" t="s">
        <v>118</v>
      </c>
      <c r="B271" s="25" t="s">
        <v>307</v>
      </c>
      <c r="C271" s="25" t="s">
        <v>119</v>
      </c>
      <c r="D271" s="97" t="n">
        <f aca="false">D272</f>
        <v>1399.65</v>
      </c>
      <c r="E271" s="97" t="n">
        <f aca="false">E272</f>
        <v>1399.65</v>
      </c>
    </row>
    <row r="272" s="85" customFormat="true" ht="31.5" hidden="false" customHeight="false" outlineLevel="0" collapsed="false">
      <c r="A272" s="28" t="s">
        <v>137</v>
      </c>
      <c r="B272" s="25" t="s">
        <v>307</v>
      </c>
      <c r="C272" s="25" t="s">
        <v>228</v>
      </c>
      <c r="D272" s="98" t="n">
        <v>1399.65</v>
      </c>
      <c r="E272" s="98" t="n">
        <v>1399.65</v>
      </c>
    </row>
    <row r="273" s="69" customFormat="true" ht="33.75" hidden="false" customHeight="true" outlineLevel="0" collapsed="false">
      <c r="A273" s="28" t="s">
        <v>22</v>
      </c>
      <c r="B273" s="25" t="s">
        <v>307</v>
      </c>
      <c r="C273" s="25" t="s">
        <v>23</v>
      </c>
      <c r="D273" s="97" t="n">
        <f aca="false">D274</f>
        <v>592.35</v>
      </c>
      <c r="E273" s="97" t="n">
        <f aca="false">E274</f>
        <v>592.35</v>
      </c>
    </row>
    <row r="274" s="69" customFormat="true" ht="36" hidden="false" customHeight="true" outlineLevel="0" collapsed="false">
      <c r="A274" s="28" t="s">
        <v>24</v>
      </c>
      <c r="B274" s="25" t="s">
        <v>307</v>
      </c>
      <c r="C274" s="42" t="s">
        <v>25</v>
      </c>
      <c r="D274" s="98" t="n">
        <v>592.35</v>
      </c>
      <c r="E274" s="98" t="n">
        <v>592.35</v>
      </c>
    </row>
    <row r="275" customFormat="false" ht="47.25" hidden="false" customHeight="false" outlineLevel="0" collapsed="false">
      <c r="A275" s="44" t="s">
        <v>308</v>
      </c>
      <c r="B275" s="42" t="s">
        <v>309</v>
      </c>
      <c r="C275" s="42"/>
      <c r="D275" s="97" t="n">
        <f aca="false">D276</f>
        <v>1874.4</v>
      </c>
      <c r="E275" s="97" t="n">
        <f aca="false">E276</f>
        <v>1874.4</v>
      </c>
    </row>
    <row r="276" customFormat="false" ht="31.5" hidden="false" customHeight="false" outlineLevel="0" collapsed="false">
      <c r="A276" s="44" t="s">
        <v>84</v>
      </c>
      <c r="B276" s="42" t="s">
        <v>309</v>
      </c>
      <c r="C276" s="42" t="s">
        <v>131</v>
      </c>
      <c r="D276" s="97" t="n">
        <f aca="false">D277</f>
        <v>1874.4</v>
      </c>
      <c r="E276" s="97" t="n">
        <f aca="false">E277</f>
        <v>1874.4</v>
      </c>
    </row>
    <row r="277" customFormat="false" ht="15.75" hidden="false" customHeight="false" outlineLevel="0" collapsed="false">
      <c r="A277" s="44" t="s">
        <v>85</v>
      </c>
      <c r="B277" s="42" t="s">
        <v>309</v>
      </c>
      <c r="C277" s="42" t="s">
        <v>132</v>
      </c>
      <c r="D277" s="98" t="n">
        <v>1874.4</v>
      </c>
      <c r="E277" s="98" t="n">
        <v>1874.4</v>
      </c>
    </row>
    <row r="278" customFormat="false" ht="47.25" hidden="false" customHeight="false" outlineLevel="0" collapsed="false">
      <c r="A278" s="47" t="s">
        <v>310</v>
      </c>
      <c r="B278" s="42" t="s">
        <v>311</v>
      </c>
      <c r="C278" s="42"/>
      <c r="D278" s="97" t="n">
        <f aca="false">D279</f>
        <v>450</v>
      </c>
      <c r="E278" s="97" t="n">
        <f aca="false">E279</f>
        <v>450</v>
      </c>
    </row>
    <row r="279" customFormat="false" ht="31.5" hidden="false" customHeight="false" outlineLevel="0" collapsed="false">
      <c r="A279" s="44" t="s">
        <v>84</v>
      </c>
      <c r="B279" s="42" t="s">
        <v>311</v>
      </c>
      <c r="C279" s="42" t="s">
        <v>131</v>
      </c>
      <c r="D279" s="97" t="n">
        <f aca="false">D280</f>
        <v>450</v>
      </c>
      <c r="E279" s="97" t="n">
        <f aca="false">E280</f>
        <v>450</v>
      </c>
    </row>
    <row r="280" customFormat="false" ht="15.75" hidden="false" customHeight="false" outlineLevel="0" collapsed="false">
      <c r="A280" s="44" t="s">
        <v>85</v>
      </c>
      <c r="B280" s="42" t="s">
        <v>311</v>
      </c>
      <c r="C280" s="42" t="s">
        <v>132</v>
      </c>
      <c r="D280" s="98" t="n">
        <v>450</v>
      </c>
      <c r="E280" s="98" t="n">
        <v>450</v>
      </c>
    </row>
    <row r="281" customFormat="false" ht="47.25" hidden="false" customHeight="false" outlineLevel="0" collapsed="false">
      <c r="A281" s="47" t="s">
        <v>763</v>
      </c>
      <c r="B281" s="42" t="s">
        <v>764</v>
      </c>
      <c r="C281" s="42"/>
      <c r="D281" s="97" t="n">
        <f aca="false">D282</f>
        <v>0</v>
      </c>
      <c r="E281" s="97" t="n">
        <f aca="false">E282</f>
        <v>1680</v>
      </c>
    </row>
    <row r="282" customFormat="false" ht="31.5" hidden="false" customHeight="false" outlineLevel="0" collapsed="false">
      <c r="A282" s="44" t="s">
        <v>84</v>
      </c>
      <c r="B282" s="42" t="s">
        <v>764</v>
      </c>
      <c r="C282" s="42" t="s">
        <v>131</v>
      </c>
      <c r="D282" s="97" t="n">
        <f aca="false">D283</f>
        <v>0</v>
      </c>
      <c r="E282" s="97" t="n">
        <f aca="false">E283</f>
        <v>1680</v>
      </c>
    </row>
    <row r="283" customFormat="false" ht="15.75" hidden="false" customHeight="false" outlineLevel="0" collapsed="false">
      <c r="A283" s="44" t="s">
        <v>85</v>
      </c>
      <c r="B283" s="42" t="s">
        <v>764</v>
      </c>
      <c r="C283" s="42" t="s">
        <v>132</v>
      </c>
      <c r="D283" s="98" t="n">
        <v>0</v>
      </c>
      <c r="E283" s="98" t="n">
        <v>1680</v>
      </c>
    </row>
    <row r="284" customFormat="false" ht="47.25" hidden="false" customHeight="false" outlineLevel="0" collapsed="false">
      <c r="A284" s="78" t="s">
        <v>312</v>
      </c>
      <c r="B284" s="42" t="s">
        <v>313</v>
      </c>
      <c r="C284" s="42"/>
      <c r="D284" s="97" t="n">
        <f aca="false">D285</f>
        <v>100</v>
      </c>
      <c r="E284" s="97" t="n">
        <f aca="false">E285</f>
        <v>100</v>
      </c>
    </row>
    <row r="285" customFormat="false" ht="31.5" hidden="false" customHeight="false" outlineLevel="0" collapsed="false">
      <c r="A285" s="44" t="s">
        <v>84</v>
      </c>
      <c r="B285" s="42" t="s">
        <v>313</v>
      </c>
      <c r="C285" s="42" t="s">
        <v>131</v>
      </c>
      <c r="D285" s="97" t="n">
        <f aca="false">D286</f>
        <v>100</v>
      </c>
      <c r="E285" s="97" t="n">
        <f aca="false">E286</f>
        <v>100</v>
      </c>
    </row>
    <row r="286" customFormat="false" ht="15.75" hidden="false" customHeight="false" outlineLevel="0" collapsed="false">
      <c r="A286" s="44" t="s">
        <v>85</v>
      </c>
      <c r="B286" s="42" t="s">
        <v>313</v>
      </c>
      <c r="C286" s="42" t="s">
        <v>132</v>
      </c>
      <c r="D286" s="98" t="n">
        <v>100</v>
      </c>
      <c r="E286" s="98" t="n">
        <v>100</v>
      </c>
    </row>
    <row r="287" s="33" customFormat="true" ht="31.5" hidden="false" customHeight="false" outlineLevel="0" collapsed="false">
      <c r="A287" s="19" t="s">
        <v>317</v>
      </c>
      <c r="B287" s="20" t="s">
        <v>318</v>
      </c>
      <c r="C287" s="20"/>
      <c r="D287" s="138" t="n">
        <f aca="false">D288+D295</f>
        <v>46515.8</v>
      </c>
      <c r="E287" s="138" t="n">
        <f aca="false">E288+E295</f>
        <v>46515.8</v>
      </c>
    </row>
    <row r="288" customFormat="false" ht="31.5" hidden="false" customHeight="false" outlineLevel="0" collapsed="false">
      <c r="A288" s="37" t="s">
        <v>319</v>
      </c>
      <c r="B288" s="42" t="s">
        <v>320</v>
      </c>
      <c r="C288" s="42"/>
      <c r="D288" s="97" t="n">
        <f aca="false">D289+D292</f>
        <v>42722</v>
      </c>
      <c r="E288" s="97" t="n">
        <f aca="false">E289+E292</f>
        <v>42722</v>
      </c>
    </row>
    <row r="289" customFormat="false" ht="31.5" hidden="false" customHeight="false" outlineLevel="0" collapsed="false">
      <c r="A289" s="37" t="s">
        <v>97</v>
      </c>
      <c r="B289" s="42" t="s">
        <v>321</v>
      </c>
      <c r="C289" s="42"/>
      <c r="D289" s="97" t="n">
        <f aca="false">D290</f>
        <v>42496</v>
      </c>
      <c r="E289" s="97" t="n">
        <f aca="false">E290</f>
        <v>42496</v>
      </c>
    </row>
    <row r="290" customFormat="false" ht="31.5" hidden="false" customHeight="false" outlineLevel="0" collapsed="false">
      <c r="A290" s="44" t="s">
        <v>84</v>
      </c>
      <c r="B290" s="42" t="s">
        <v>321</v>
      </c>
      <c r="C290" s="42" t="s">
        <v>131</v>
      </c>
      <c r="D290" s="155" t="n">
        <f aca="false">D291</f>
        <v>42496</v>
      </c>
      <c r="E290" s="155" t="n">
        <f aca="false">E291</f>
        <v>42496</v>
      </c>
    </row>
    <row r="291" customFormat="false" ht="15.75" hidden="false" customHeight="false" outlineLevel="0" collapsed="false">
      <c r="A291" s="44" t="s">
        <v>85</v>
      </c>
      <c r="B291" s="42" t="s">
        <v>321</v>
      </c>
      <c r="C291" s="42" t="s">
        <v>132</v>
      </c>
      <c r="D291" s="98" t="n">
        <f aca="false">13914+28582</f>
        <v>42496</v>
      </c>
      <c r="E291" s="98" t="n">
        <f aca="false">13914+28582</f>
        <v>42496</v>
      </c>
    </row>
    <row r="292" s="1" customFormat="true" ht="31.5" hidden="false" customHeight="false" outlineLevel="0" collapsed="false">
      <c r="A292" s="37" t="s">
        <v>323</v>
      </c>
      <c r="B292" s="42" t="s">
        <v>324</v>
      </c>
      <c r="C292" s="42"/>
      <c r="D292" s="97" t="n">
        <f aca="false">D293</f>
        <v>226</v>
      </c>
      <c r="E292" s="97" t="n">
        <f aca="false">E293</f>
        <v>226</v>
      </c>
    </row>
    <row r="293" s="1" customFormat="true" ht="31.5" hidden="false" customHeight="false" outlineLevel="0" collapsed="false">
      <c r="A293" s="44" t="s">
        <v>84</v>
      </c>
      <c r="B293" s="42" t="s">
        <v>324</v>
      </c>
      <c r="C293" s="42" t="s">
        <v>131</v>
      </c>
      <c r="D293" s="97" t="n">
        <f aca="false">D294</f>
        <v>226</v>
      </c>
      <c r="E293" s="97" t="n">
        <f aca="false">E294</f>
        <v>226</v>
      </c>
    </row>
    <row r="294" s="1" customFormat="true" ht="15.75" hidden="false" customHeight="false" outlineLevel="0" collapsed="false">
      <c r="A294" s="44" t="s">
        <v>85</v>
      </c>
      <c r="B294" s="42" t="s">
        <v>324</v>
      </c>
      <c r="C294" s="42" t="s">
        <v>132</v>
      </c>
      <c r="D294" s="98" t="n">
        <v>226</v>
      </c>
      <c r="E294" s="98" t="n">
        <v>226</v>
      </c>
    </row>
    <row r="295" customFormat="false" ht="31.5" hidden="false" customHeight="false" outlineLevel="0" collapsed="false">
      <c r="A295" s="37" t="s">
        <v>325</v>
      </c>
      <c r="B295" s="42" t="s">
        <v>326</v>
      </c>
      <c r="C295" s="73"/>
      <c r="D295" s="97" t="n">
        <f aca="false">D296+D301</f>
        <v>3793.8</v>
      </c>
      <c r="E295" s="97" t="n">
        <f aca="false">E296+E301</f>
        <v>3793.8</v>
      </c>
    </row>
    <row r="296" customFormat="false" ht="15.75" hidden="false" customHeight="false" outlineLevel="0" collapsed="false">
      <c r="A296" s="44" t="s">
        <v>217</v>
      </c>
      <c r="B296" s="42" t="s">
        <v>327</v>
      </c>
      <c r="C296" s="73"/>
      <c r="D296" s="97" t="n">
        <f aca="false">D297+D299</f>
        <v>3498.8</v>
      </c>
      <c r="E296" s="97" t="n">
        <f aca="false">E297+E299</f>
        <v>3498.8</v>
      </c>
    </row>
    <row r="297" s="1" customFormat="true" ht="31.5" hidden="false" customHeight="false" outlineLevel="0" collapsed="false">
      <c r="A297" s="28" t="s">
        <v>22</v>
      </c>
      <c r="B297" s="42" t="s">
        <v>327</v>
      </c>
      <c r="C297" s="42" t="s">
        <v>23</v>
      </c>
      <c r="D297" s="97" t="n">
        <f aca="false">D298</f>
        <v>325</v>
      </c>
      <c r="E297" s="97" t="n">
        <f aca="false">E298</f>
        <v>325</v>
      </c>
    </row>
    <row r="298" s="1" customFormat="true" ht="31.5" hidden="false" customHeight="false" outlineLevel="0" collapsed="false">
      <c r="A298" s="44" t="s">
        <v>24</v>
      </c>
      <c r="B298" s="42" t="s">
        <v>327</v>
      </c>
      <c r="C298" s="42" t="s">
        <v>25</v>
      </c>
      <c r="D298" s="98" t="n">
        <v>325</v>
      </c>
      <c r="E298" s="98" t="n">
        <v>325</v>
      </c>
    </row>
    <row r="299" customFormat="false" ht="31.5" hidden="false" customHeight="false" outlineLevel="0" collapsed="false">
      <c r="A299" s="44" t="s">
        <v>84</v>
      </c>
      <c r="B299" s="42" t="s">
        <v>327</v>
      </c>
      <c r="C299" s="42" t="s">
        <v>131</v>
      </c>
      <c r="D299" s="97" t="n">
        <f aca="false">D300</f>
        <v>3173.8</v>
      </c>
      <c r="E299" s="97" t="n">
        <f aca="false">E300</f>
        <v>3173.8</v>
      </c>
    </row>
    <row r="300" customFormat="false" ht="15.75" hidden="false" customHeight="false" outlineLevel="0" collapsed="false">
      <c r="A300" s="44" t="s">
        <v>85</v>
      </c>
      <c r="B300" s="42" t="s">
        <v>327</v>
      </c>
      <c r="C300" s="42" t="s">
        <v>132</v>
      </c>
      <c r="D300" s="98" t="n">
        <v>3173.8</v>
      </c>
      <c r="E300" s="98" t="n">
        <v>3173.8</v>
      </c>
    </row>
    <row r="301" s="87" customFormat="true" ht="27" hidden="false" customHeight="true" outlineLevel="0" collapsed="false">
      <c r="A301" s="37" t="s">
        <v>330</v>
      </c>
      <c r="B301" s="42" t="s">
        <v>331</v>
      </c>
      <c r="C301" s="42"/>
      <c r="D301" s="97" t="n">
        <f aca="false">D302</f>
        <v>295</v>
      </c>
      <c r="E301" s="97" t="n">
        <f aca="false">E302</f>
        <v>295</v>
      </c>
    </row>
    <row r="302" s="27" customFormat="true" ht="31.5" hidden="false" customHeight="false" outlineLevel="0" collapsed="false">
      <c r="A302" s="44" t="s">
        <v>84</v>
      </c>
      <c r="B302" s="42" t="s">
        <v>331</v>
      </c>
      <c r="C302" s="42" t="s">
        <v>131</v>
      </c>
      <c r="D302" s="97" t="n">
        <f aca="false">D303</f>
        <v>295</v>
      </c>
      <c r="E302" s="97" t="n">
        <f aca="false">E303</f>
        <v>295</v>
      </c>
    </row>
    <row r="303" s="27" customFormat="true" ht="15.75" hidden="false" customHeight="false" outlineLevel="0" collapsed="false">
      <c r="A303" s="44" t="s">
        <v>85</v>
      </c>
      <c r="B303" s="42" t="s">
        <v>331</v>
      </c>
      <c r="C303" s="42" t="s">
        <v>132</v>
      </c>
      <c r="D303" s="98" t="n">
        <v>295</v>
      </c>
      <c r="E303" s="98" t="n">
        <v>295</v>
      </c>
    </row>
    <row r="304" s="33" customFormat="true" ht="15.75" hidden="false" customHeight="false" outlineLevel="0" collapsed="false">
      <c r="A304" s="45" t="s">
        <v>332</v>
      </c>
      <c r="B304" s="20" t="s">
        <v>333</v>
      </c>
      <c r="C304" s="20"/>
      <c r="D304" s="138" t="n">
        <f aca="false">D305</f>
        <v>10521.9</v>
      </c>
      <c r="E304" s="138" t="n">
        <f aca="false">E305</f>
        <v>10521.9</v>
      </c>
    </row>
    <row r="305" customFormat="false" ht="63" hidden="false" customHeight="false" outlineLevel="0" collapsed="false">
      <c r="A305" s="37" t="s">
        <v>334</v>
      </c>
      <c r="B305" s="42" t="s">
        <v>335</v>
      </c>
      <c r="C305" s="43"/>
      <c r="D305" s="97" t="n">
        <f aca="false">D306+D315</f>
        <v>10521.9</v>
      </c>
      <c r="E305" s="97" t="n">
        <f aca="false">E306+E315</f>
        <v>10521.9</v>
      </c>
    </row>
    <row r="306" customFormat="false" ht="31.5" hidden="false" customHeight="false" outlineLevel="0" collapsed="false">
      <c r="A306" s="37" t="s">
        <v>97</v>
      </c>
      <c r="B306" s="42" t="s">
        <v>336</v>
      </c>
      <c r="C306" s="43"/>
      <c r="D306" s="97" t="n">
        <f aca="false">D307+D309+D311+D313</f>
        <v>6356.3</v>
      </c>
      <c r="E306" s="97" t="n">
        <f aca="false">E307+E309+E311+E313</f>
        <v>6356.3</v>
      </c>
    </row>
    <row r="307" customFormat="false" ht="63" hidden="false" customHeight="false" outlineLevel="0" collapsed="false">
      <c r="A307" s="28" t="s">
        <v>118</v>
      </c>
      <c r="B307" s="42" t="s">
        <v>336</v>
      </c>
      <c r="C307" s="42" t="s">
        <v>119</v>
      </c>
      <c r="D307" s="97" t="n">
        <f aca="false">D308</f>
        <v>5390.3</v>
      </c>
      <c r="E307" s="97" t="n">
        <f aca="false">E308</f>
        <v>5390.3</v>
      </c>
    </row>
    <row r="308" customFormat="false" ht="15.75" hidden="false" customHeight="false" outlineLevel="0" collapsed="false">
      <c r="A308" s="28" t="s">
        <v>120</v>
      </c>
      <c r="B308" s="42" t="s">
        <v>336</v>
      </c>
      <c r="C308" s="42" t="s">
        <v>121</v>
      </c>
      <c r="D308" s="98" t="n">
        <v>5390.3</v>
      </c>
      <c r="E308" s="98" t="n">
        <v>5390.3</v>
      </c>
    </row>
    <row r="309" customFormat="false" ht="31.5" hidden="false" customHeight="false" outlineLevel="0" collapsed="false">
      <c r="A309" s="28" t="s">
        <v>22</v>
      </c>
      <c r="B309" s="42" t="s">
        <v>336</v>
      </c>
      <c r="C309" s="42" t="s">
        <v>23</v>
      </c>
      <c r="D309" s="97" t="n">
        <f aca="false">D310</f>
        <v>876.9</v>
      </c>
      <c r="E309" s="97" t="n">
        <f aca="false">E310</f>
        <v>876.9</v>
      </c>
    </row>
    <row r="310" customFormat="false" ht="31.5" hidden="false" customHeight="false" outlineLevel="0" collapsed="false">
      <c r="A310" s="44" t="s">
        <v>24</v>
      </c>
      <c r="B310" s="42" t="s">
        <v>336</v>
      </c>
      <c r="C310" s="42" t="s">
        <v>25</v>
      </c>
      <c r="D310" s="98" t="n">
        <v>876.9</v>
      </c>
      <c r="E310" s="98" t="n">
        <v>876.9</v>
      </c>
    </row>
    <row r="311" customFormat="false" ht="15.75" hidden="false" customHeight="false" outlineLevel="0" collapsed="false">
      <c r="A311" s="44" t="s">
        <v>284</v>
      </c>
      <c r="B311" s="42" t="s">
        <v>336</v>
      </c>
      <c r="C311" s="42" t="s">
        <v>266</v>
      </c>
      <c r="D311" s="97" t="n">
        <f aca="false">D312</f>
        <v>76</v>
      </c>
      <c r="E311" s="97" t="n">
        <f aca="false">E312</f>
        <v>76</v>
      </c>
    </row>
    <row r="312" customFormat="false" ht="15.75" hidden="false" customHeight="false" outlineLevel="0" collapsed="false">
      <c r="A312" s="44" t="s">
        <v>337</v>
      </c>
      <c r="B312" s="42" t="s">
        <v>336</v>
      </c>
      <c r="C312" s="42" t="s">
        <v>338</v>
      </c>
      <c r="D312" s="98" t="n">
        <v>76</v>
      </c>
      <c r="E312" s="98" t="n">
        <v>76</v>
      </c>
    </row>
    <row r="313" customFormat="false" ht="15.75" hidden="false" customHeight="false" outlineLevel="0" collapsed="false">
      <c r="A313" s="37" t="s">
        <v>127</v>
      </c>
      <c r="B313" s="42" t="s">
        <v>336</v>
      </c>
      <c r="C313" s="42" t="s">
        <v>128</v>
      </c>
      <c r="D313" s="97" t="n">
        <f aca="false">D314</f>
        <v>13.1</v>
      </c>
      <c r="E313" s="97" t="n">
        <f aca="false">E314</f>
        <v>13.1</v>
      </c>
    </row>
    <row r="314" customFormat="false" ht="15.75" hidden="false" customHeight="false" outlineLevel="0" collapsed="false">
      <c r="A314" s="28" t="s">
        <v>129</v>
      </c>
      <c r="B314" s="42" t="s">
        <v>336</v>
      </c>
      <c r="C314" s="43" t="n">
        <v>850</v>
      </c>
      <c r="D314" s="98" t="n">
        <v>13.1</v>
      </c>
      <c r="E314" s="98" t="n">
        <v>13.1</v>
      </c>
    </row>
    <row r="315" customFormat="false" ht="15.75" hidden="false" customHeight="false" outlineLevel="0" collapsed="false">
      <c r="A315" s="37" t="s">
        <v>135</v>
      </c>
      <c r="B315" s="42" t="s">
        <v>339</v>
      </c>
      <c r="C315" s="42"/>
      <c r="D315" s="97" t="n">
        <f aca="false">D316+D318+D320</f>
        <v>4165.6</v>
      </c>
      <c r="E315" s="97" t="n">
        <f aca="false">E316+E318+E320</f>
        <v>4165.6</v>
      </c>
    </row>
    <row r="316" customFormat="false" ht="63" hidden="false" customHeight="false" outlineLevel="0" collapsed="false">
      <c r="A316" s="28" t="s">
        <v>118</v>
      </c>
      <c r="B316" s="42" t="s">
        <v>339</v>
      </c>
      <c r="C316" s="64" t="n">
        <v>100</v>
      </c>
      <c r="D316" s="97" t="n">
        <f aca="false">D317</f>
        <v>3344.1</v>
      </c>
      <c r="E316" s="97" t="n">
        <f aca="false">E317</f>
        <v>3344.1</v>
      </c>
    </row>
    <row r="317" customFormat="false" ht="31.5" hidden="false" customHeight="false" outlineLevel="0" collapsed="false">
      <c r="A317" s="28" t="s">
        <v>137</v>
      </c>
      <c r="B317" s="42" t="s">
        <v>339</v>
      </c>
      <c r="C317" s="64" t="n">
        <v>120</v>
      </c>
      <c r="D317" s="98" t="n">
        <v>3344.1</v>
      </c>
      <c r="E317" s="98" t="n">
        <v>3344.1</v>
      </c>
    </row>
    <row r="318" customFormat="false" ht="38.45" hidden="false" customHeight="true" outlineLevel="0" collapsed="false">
      <c r="A318" s="28" t="s">
        <v>22</v>
      </c>
      <c r="B318" s="42" t="s">
        <v>339</v>
      </c>
      <c r="C318" s="64" t="n">
        <v>200</v>
      </c>
      <c r="D318" s="97" t="n">
        <f aca="false">D319</f>
        <v>815.4</v>
      </c>
      <c r="E318" s="97" t="n">
        <f aca="false">E319</f>
        <v>815.4</v>
      </c>
    </row>
    <row r="319" customFormat="false" ht="31.5" hidden="false" customHeight="false" outlineLevel="0" collapsed="false">
      <c r="A319" s="28" t="s">
        <v>24</v>
      </c>
      <c r="B319" s="42" t="s">
        <v>339</v>
      </c>
      <c r="C319" s="64" t="n">
        <v>240</v>
      </c>
      <c r="D319" s="98" t="n">
        <v>815.4</v>
      </c>
      <c r="E319" s="98" t="n">
        <v>815.4</v>
      </c>
    </row>
    <row r="320" customFormat="false" ht="15.75" hidden="false" customHeight="false" outlineLevel="0" collapsed="false">
      <c r="A320" s="28" t="s">
        <v>127</v>
      </c>
      <c r="B320" s="42" t="s">
        <v>339</v>
      </c>
      <c r="C320" s="42" t="s">
        <v>128</v>
      </c>
      <c r="D320" s="97" t="n">
        <f aca="false">D321</f>
        <v>6.1</v>
      </c>
      <c r="E320" s="97" t="n">
        <f aca="false">E321</f>
        <v>6.1</v>
      </c>
    </row>
    <row r="321" customFormat="false" ht="15.75" hidden="false" customHeight="false" outlineLevel="0" collapsed="false">
      <c r="A321" s="28" t="s">
        <v>129</v>
      </c>
      <c r="B321" s="42" t="s">
        <v>339</v>
      </c>
      <c r="C321" s="42" t="s">
        <v>130</v>
      </c>
      <c r="D321" s="98" t="n">
        <v>6.1</v>
      </c>
      <c r="E321" s="98" t="n">
        <v>6.1</v>
      </c>
    </row>
    <row r="322" s="50" customFormat="true" ht="31.5" hidden="false" customHeight="false" outlineLevel="0" collapsed="false">
      <c r="A322" s="61" t="s">
        <v>340</v>
      </c>
      <c r="B322" s="16" t="s">
        <v>341</v>
      </c>
      <c r="C322" s="16"/>
      <c r="D322" s="137" t="n">
        <f aca="false">D323+D337+D360+D376+D407+D412+D424</f>
        <v>9400.3</v>
      </c>
      <c r="E322" s="137" t="n">
        <f aca="false">E323+E337+E360+E376+E407+E412+E424</f>
        <v>9298.3</v>
      </c>
    </row>
    <row r="323" s="33" customFormat="true" ht="31.5" hidden="false" customHeight="false" outlineLevel="0" collapsed="false">
      <c r="A323" s="45" t="s">
        <v>342</v>
      </c>
      <c r="B323" s="20" t="s">
        <v>343</v>
      </c>
      <c r="C323" s="20"/>
      <c r="D323" s="138" t="n">
        <f aca="false">D324</f>
        <v>210</v>
      </c>
      <c r="E323" s="138" t="n">
        <f aca="false">E324</f>
        <v>270</v>
      </c>
    </row>
    <row r="324" customFormat="false" ht="47.25" hidden="false" customHeight="false" outlineLevel="0" collapsed="false">
      <c r="A324" s="44" t="s">
        <v>344</v>
      </c>
      <c r="B324" s="42" t="s">
        <v>345</v>
      </c>
      <c r="C324" s="42"/>
      <c r="D324" s="97" t="n">
        <f aca="false">D325+D328+D331+D334</f>
        <v>210</v>
      </c>
      <c r="E324" s="97" t="n">
        <f aca="false">E325+E328+E331+E334</f>
        <v>270</v>
      </c>
    </row>
    <row r="325" customFormat="false" ht="60" hidden="false" customHeight="true" outlineLevel="0" collapsed="false">
      <c r="A325" s="44" t="s">
        <v>346</v>
      </c>
      <c r="B325" s="42" t="s">
        <v>347</v>
      </c>
      <c r="C325" s="42"/>
      <c r="D325" s="97" t="n">
        <f aca="false">D326</f>
        <v>40</v>
      </c>
      <c r="E325" s="97" t="n">
        <f aca="false">E326</f>
        <v>40</v>
      </c>
    </row>
    <row r="326" customFormat="false" ht="31.5" hidden="false" customHeight="false" outlineLevel="0" collapsed="false">
      <c r="A326" s="44" t="s">
        <v>84</v>
      </c>
      <c r="B326" s="42" t="s">
        <v>347</v>
      </c>
      <c r="C326" s="42" t="s">
        <v>131</v>
      </c>
      <c r="D326" s="97" t="n">
        <f aca="false">D327</f>
        <v>40</v>
      </c>
      <c r="E326" s="97" t="n">
        <f aca="false">E327</f>
        <v>40</v>
      </c>
    </row>
    <row r="327" s="1" customFormat="true" ht="15.75" hidden="false" customHeight="false" outlineLevel="0" collapsed="false">
      <c r="A327" s="44" t="s">
        <v>85</v>
      </c>
      <c r="B327" s="42" t="s">
        <v>347</v>
      </c>
      <c r="C327" s="42" t="s">
        <v>132</v>
      </c>
      <c r="D327" s="98" t="n">
        <v>40</v>
      </c>
      <c r="E327" s="98" t="n">
        <v>40</v>
      </c>
    </row>
    <row r="328" customFormat="false" ht="47.25" hidden="false" customHeight="false" outlineLevel="0" collapsed="false">
      <c r="A328" s="44" t="s">
        <v>348</v>
      </c>
      <c r="B328" s="42" t="s">
        <v>349</v>
      </c>
      <c r="C328" s="42"/>
      <c r="D328" s="97" t="n">
        <f aca="false">D329</f>
        <v>110</v>
      </c>
      <c r="E328" s="97" t="n">
        <f aca="false">E329</f>
        <v>140</v>
      </c>
    </row>
    <row r="329" customFormat="false" ht="38.45" hidden="false" customHeight="true" outlineLevel="0" collapsed="false">
      <c r="A329" s="44" t="s">
        <v>84</v>
      </c>
      <c r="B329" s="42" t="s">
        <v>349</v>
      </c>
      <c r="C329" s="42" t="s">
        <v>131</v>
      </c>
      <c r="D329" s="97" t="n">
        <f aca="false">D330</f>
        <v>110</v>
      </c>
      <c r="E329" s="97" t="n">
        <f aca="false">E330</f>
        <v>140</v>
      </c>
    </row>
    <row r="330" s="1" customFormat="true" ht="15.75" hidden="false" customHeight="false" outlineLevel="0" collapsed="false">
      <c r="A330" s="44" t="s">
        <v>85</v>
      </c>
      <c r="B330" s="42" t="s">
        <v>349</v>
      </c>
      <c r="C330" s="42" t="s">
        <v>132</v>
      </c>
      <c r="D330" s="88" t="n">
        <v>110</v>
      </c>
      <c r="E330" s="98" t="n">
        <v>140</v>
      </c>
    </row>
    <row r="331" customFormat="false" ht="39.75" hidden="false" customHeight="true" outlineLevel="0" collapsed="false">
      <c r="A331" s="44" t="s">
        <v>350</v>
      </c>
      <c r="B331" s="66" t="s">
        <v>351</v>
      </c>
      <c r="C331" s="42"/>
      <c r="D331" s="97" t="n">
        <f aca="false">D332</f>
        <v>60</v>
      </c>
      <c r="E331" s="97" t="n">
        <f aca="false">E332</f>
        <v>30</v>
      </c>
    </row>
    <row r="332" customFormat="false" ht="31.5" hidden="false" customHeight="false" outlineLevel="0" collapsed="false">
      <c r="A332" s="28" t="s">
        <v>22</v>
      </c>
      <c r="B332" s="66" t="s">
        <v>351</v>
      </c>
      <c r="C332" s="42" t="s">
        <v>23</v>
      </c>
      <c r="D332" s="97" t="n">
        <f aca="false">D333</f>
        <v>60</v>
      </c>
      <c r="E332" s="97" t="n">
        <f aca="false">E333</f>
        <v>30</v>
      </c>
    </row>
    <row r="333" customFormat="false" ht="39.75" hidden="false" customHeight="true" outlineLevel="0" collapsed="false">
      <c r="A333" s="28" t="s">
        <v>24</v>
      </c>
      <c r="B333" s="66" t="s">
        <v>351</v>
      </c>
      <c r="C333" s="42" t="s">
        <v>25</v>
      </c>
      <c r="D333" s="98" t="n">
        <v>60</v>
      </c>
      <c r="E333" s="98" t="n">
        <v>30</v>
      </c>
    </row>
    <row r="334" customFormat="false" ht="31.5" hidden="false" customHeight="false" outlineLevel="0" collapsed="false">
      <c r="A334" s="44" t="s">
        <v>352</v>
      </c>
      <c r="B334" s="42" t="s">
        <v>353</v>
      </c>
      <c r="C334" s="42"/>
      <c r="D334" s="97" t="n">
        <f aca="false">D335</f>
        <v>0</v>
      </c>
      <c r="E334" s="97" t="n">
        <f aca="false">E335</f>
        <v>60</v>
      </c>
    </row>
    <row r="335" customFormat="false" ht="31.5" hidden="false" customHeight="false" outlineLevel="0" collapsed="false">
      <c r="A335" s="44" t="s">
        <v>84</v>
      </c>
      <c r="B335" s="42" t="s">
        <v>353</v>
      </c>
      <c r="C335" s="42" t="s">
        <v>131</v>
      </c>
      <c r="D335" s="97" t="n">
        <f aca="false">D336</f>
        <v>0</v>
      </c>
      <c r="E335" s="97" t="n">
        <f aca="false">E336</f>
        <v>60</v>
      </c>
    </row>
    <row r="336" customFormat="false" ht="15.75" hidden="false" customHeight="false" outlineLevel="0" collapsed="false">
      <c r="A336" s="44" t="s">
        <v>99</v>
      </c>
      <c r="B336" s="42" t="s">
        <v>353</v>
      </c>
      <c r="C336" s="42" t="s">
        <v>203</v>
      </c>
      <c r="D336" s="98" t="n">
        <v>0</v>
      </c>
      <c r="E336" s="98" t="n">
        <v>60</v>
      </c>
      <c r="F336" s="89"/>
    </row>
    <row r="337" s="33" customFormat="true" ht="47.25" hidden="false" customHeight="false" outlineLevel="0" collapsed="false">
      <c r="A337" s="45" t="s">
        <v>354</v>
      </c>
      <c r="B337" s="20" t="s">
        <v>355</v>
      </c>
      <c r="C337" s="20"/>
      <c r="D337" s="138" t="n">
        <f aca="false">D338+D350</f>
        <v>571</v>
      </c>
      <c r="E337" s="138" t="n">
        <f aca="false">E338+E350</f>
        <v>571</v>
      </c>
    </row>
    <row r="338" customFormat="false" ht="15.75" hidden="false" customHeight="false" outlineLevel="0" collapsed="false">
      <c r="A338" s="44" t="s">
        <v>356</v>
      </c>
      <c r="B338" s="42" t="s">
        <v>357</v>
      </c>
      <c r="C338" s="42"/>
      <c r="D338" s="97" t="n">
        <f aca="false">D339+D342+D347</f>
        <v>431</v>
      </c>
      <c r="E338" s="97" t="n">
        <f aca="false">E339+E342+E347</f>
        <v>431</v>
      </c>
    </row>
    <row r="339" customFormat="false" ht="31.5" hidden="false" customHeight="false" outlineLevel="0" collapsed="false">
      <c r="A339" s="44" t="s">
        <v>358</v>
      </c>
      <c r="B339" s="42" t="s">
        <v>359</v>
      </c>
      <c r="C339" s="42"/>
      <c r="D339" s="97" t="n">
        <f aca="false">D340</f>
        <v>176</v>
      </c>
      <c r="E339" s="26" t="n">
        <f aca="false">E340</f>
        <v>176</v>
      </c>
    </row>
    <row r="340" customFormat="false" ht="32.45" hidden="false" customHeight="true" outlineLevel="0" collapsed="false">
      <c r="A340" s="28" t="s">
        <v>22</v>
      </c>
      <c r="B340" s="42" t="s">
        <v>359</v>
      </c>
      <c r="C340" s="42" t="s">
        <v>23</v>
      </c>
      <c r="D340" s="97" t="n">
        <f aca="false">D341</f>
        <v>176</v>
      </c>
      <c r="E340" s="26" t="n">
        <f aca="false">E341</f>
        <v>176</v>
      </c>
    </row>
    <row r="341" customFormat="false" ht="31.5" hidden="false" customHeight="false" outlineLevel="0" collapsed="false">
      <c r="A341" s="28" t="s">
        <v>24</v>
      </c>
      <c r="B341" s="42" t="s">
        <v>359</v>
      </c>
      <c r="C341" s="42" t="s">
        <v>25</v>
      </c>
      <c r="D341" s="98" t="n">
        <f aca="false">101+75</f>
        <v>176</v>
      </c>
      <c r="E341" s="29" t="n">
        <f aca="false">101+75</f>
        <v>176</v>
      </c>
      <c r="F341" s="69"/>
    </row>
    <row r="342" customFormat="false" ht="31.5" hidden="false" customHeight="false" outlineLevel="0" collapsed="false">
      <c r="A342" s="44" t="s">
        <v>360</v>
      </c>
      <c r="B342" s="42" t="s">
        <v>361</v>
      </c>
      <c r="C342" s="42"/>
      <c r="D342" s="97" t="n">
        <f aca="false">D343+D345</f>
        <v>225</v>
      </c>
      <c r="E342" s="26" t="n">
        <f aca="false">E343+E345</f>
        <v>225</v>
      </c>
      <c r="F342" s="84"/>
    </row>
    <row r="343" customFormat="false" ht="31.5" hidden="false" customHeight="false" outlineLevel="0" collapsed="false">
      <c r="A343" s="28" t="s">
        <v>22</v>
      </c>
      <c r="B343" s="42" t="s">
        <v>361</v>
      </c>
      <c r="C343" s="42" t="s">
        <v>23</v>
      </c>
      <c r="D343" s="97" t="n">
        <f aca="false">D344</f>
        <v>175</v>
      </c>
      <c r="E343" s="26" t="n">
        <f aca="false">E344</f>
        <v>175</v>
      </c>
      <c r="F343" s="69"/>
    </row>
    <row r="344" s="1" customFormat="true" ht="31.5" hidden="false" customHeight="false" outlineLevel="0" collapsed="false">
      <c r="A344" s="44" t="s">
        <v>24</v>
      </c>
      <c r="B344" s="42" t="s">
        <v>361</v>
      </c>
      <c r="C344" s="42" t="s">
        <v>25</v>
      </c>
      <c r="D344" s="98" t="n">
        <f aca="false">55+120</f>
        <v>175</v>
      </c>
      <c r="E344" s="29" t="n">
        <f aca="false">55+120</f>
        <v>175</v>
      </c>
      <c r="F344" s="4"/>
    </row>
    <row r="345" customFormat="false" ht="39" hidden="false" customHeight="true" outlineLevel="0" collapsed="false">
      <c r="A345" s="44" t="s">
        <v>84</v>
      </c>
      <c r="B345" s="42" t="s">
        <v>361</v>
      </c>
      <c r="C345" s="42" t="s">
        <v>131</v>
      </c>
      <c r="D345" s="97" t="n">
        <f aca="false">D346</f>
        <v>50</v>
      </c>
      <c r="E345" s="26" t="n">
        <f aca="false">E346</f>
        <v>50</v>
      </c>
    </row>
    <row r="346" customFormat="false" ht="15.75" hidden="false" customHeight="false" outlineLevel="0" collapsed="false">
      <c r="A346" s="44" t="s">
        <v>85</v>
      </c>
      <c r="B346" s="42" t="s">
        <v>361</v>
      </c>
      <c r="C346" s="42" t="s">
        <v>132</v>
      </c>
      <c r="D346" s="98" t="n">
        <v>50</v>
      </c>
      <c r="E346" s="29" t="n">
        <v>50</v>
      </c>
    </row>
    <row r="347" s="1" customFormat="true" ht="31.5" hidden="false" customHeight="false" outlineLevel="0" collapsed="false">
      <c r="A347" s="44" t="s">
        <v>350</v>
      </c>
      <c r="B347" s="42" t="s">
        <v>362</v>
      </c>
      <c r="C347" s="42"/>
      <c r="D347" s="97" t="n">
        <f aca="false">D348</f>
        <v>30</v>
      </c>
      <c r="E347" s="26" t="n">
        <f aca="false">E348</f>
        <v>30</v>
      </c>
    </row>
    <row r="348" customFormat="false" ht="39" hidden="false" customHeight="true" outlineLevel="0" collapsed="false">
      <c r="A348" s="28" t="s">
        <v>22</v>
      </c>
      <c r="B348" s="42" t="s">
        <v>362</v>
      </c>
      <c r="C348" s="42" t="s">
        <v>23</v>
      </c>
      <c r="D348" s="97" t="n">
        <f aca="false">D349</f>
        <v>30</v>
      </c>
      <c r="E348" s="26" t="n">
        <f aca="false">E349</f>
        <v>30</v>
      </c>
    </row>
    <row r="349" customFormat="false" ht="31.5" hidden="false" customHeight="false" outlineLevel="0" collapsed="false">
      <c r="A349" s="44" t="s">
        <v>24</v>
      </c>
      <c r="B349" s="42" t="s">
        <v>362</v>
      </c>
      <c r="C349" s="42" t="s">
        <v>25</v>
      </c>
      <c r="D349" s="98" t="n">
        <f aca="false">11+19</f>
        <v>30</v>
      </c>
      <c r="E349" s="98" t="n">
        <f aca="false">11+19</f>
        <v>30</v>
      </c>
    </row>
    <row r="350" customFormat="false" ht="31.5" hidden="false" customHeight="false" outlineLevel="0" collapsed="false">
      <c r="A350" s="44" t="s">
        <v>363</v>
      </c>
      <c r="B350" s="42" t="s">
        <v>364</v>
      </c>
      <c r="C350" s="42"/>
      <c r="D350" s="97" t="n">
        <f aca="false">D351+D354+D357</f>
        <v>140</v>
      </c>
      <c r="E350" s="97" t="n">
        <f aca="false">E351+E354+E357</f>
        <v>140</v>
      </c>
    </row>
    <row r="351" customFormat="false" ht="35.25" hidden="false" customHeight="true" outlineLevel="0" collapsed="false">
      <c r="A351" s="44" t="s">
        <v>350</v>
      </c>
      <c r="B351" s="42" t="s">
        <v>365</v>
      </c>
      <c r="C351" s="42"/>
      <c r="D351" s="97" t="n">
        <f aca="false">D352</f>
        <v>80</v>
      </c>
      <c r="E351" s="97" t="n">
        <f aca="false">E352</f>
        <v>80</v>
      </c>
    </row>
    <row r="352" customFormat="false" ht="31.5" hidden="false" customHeight="false" outlineLevel="0" collapsed="false">
      <c r="A352" s="28" t="s">
        <v>22</v>
      </c>
      <c r="B352" s="42" t="s">
        <v>365</v>
      </c>
      <c r="C352" s="42" t="s">
        <v>23</v>
      </c>
      <c r="D352" s="97" t="n">
        <f aca="false">D353</f>
        <v>80</v>
      </c>
      <c r="E352" s="97" t="n">
        <f aca="false">E353</f>
        <v>80</v>
      </c>
    </row>
    <row r="353" customFormat="false" ht="31.5" hidden="false" customHeight="false" outlineLevel="0" collapsed="false">
      <c r="A353" s="44" t="s">
        <v>24</v>
      </c>
      <c r="B353" s="42" t="s">
        <v>365</v>
      </c>
      <c r="C353" s="42" t="s">
        <v>25</v>
      </c>
      <c r="D353" s="98" t="n">
        <v>80</v>
      </c>
      <c r="E353" s="98" t="n">
        <v>80</v>
      </c>
    </row>
    <row r="354" customFormat="false" ht="15.75" hidden="false" customHeight="false" outlineLevel="0" collapsed="false">
      <c r="A354" s="44" t="s">
        <v>366</v>
      </c>
      <c r="B354" s="42" t="s">
        <v>367</v>
      </c>
      <c r="C354" s="42"/>
      <c r="D354" s="97" t="n">
        <f aca="false">D355</f>
        <v>10</v>
      </c>
      <c r="E354" s="97" t="n">
        <f aca="false">E355</f>
        <v>10</v>
      </c>
    </row>
    <row r="355" customFormat="false" ht="31.5" hidden="false" customHeight="false" outlineLevel="0" collapsed="false">
      <c r="A355" s="28" t="s">
        <v>22</v>
      </c>
      <c r="B355" s="42" t="s">
        <v>367</v>
      </c>
      <c r="C355" s="42" t="s">
        <v>23</v>
      </c>
      <c r="D355" s="97" t="n">
        <f aca="false">D356</f>
        <v>10</v>
      </c>
      <c r="E355" s="97" t="n">
        <f aca="false">E356</f>
        <v>10</v>
      </c>
    </row>
    <row r="356" customFormat="false" ht="31.9" hidden="false" customHeight="true" outlineLevel="0" collapsed="false">
      <c r="A356" s="44" t="s">
        <v>24</v>
      </c>
      <c r="B356" s="42" t="s">
        <v>367</v>
      </c>
      <c r="C356" s="42" t="s">
        <v>25</v>
      </c>
      <c r="D356" s="98" t="n">
        <v>10</v>
      </c>
      <c r="E356" s="98" t="n">
        <v>10</v>
      </c>
    </row>
    <row r="357" customFormat="false" ht="31.9" hidden="false" customHeight="true" outlineLevel="0" collapsed="false">
      <c r="A357" s="44" t="s">
        <v>368</v>
      </c>
      <c r="B357" s="42" t="s">
        <v>369</v>
      </c>
      <c r="C357" s="42"/>
      <c r="D357" s="97" t="n">
        <f aca="false">D358</f>
        <v>50</v>
      </c>
      <c r="E357" s="97" t="n">
        <f aca="false">E358</f>
        <v>50</v>
      </c>
    </row>
    <row r="358" customFormat="false" ht="31.5" hidden="false" customHeight="false" outlineLevel="0" collapsed="false">
      <c r="A358" s="28" t="s">
        <v>22</v>
      </c>
      <c r="B358" s="42" t="s">
        <v>369</v>
      </c>
      <c r="C358" s="42" t="s">
        <v>23</v>
      </c>
      <c r="D358" s="97" t="n">
        <f aca="false">D359</f>
        <v>50</v>
      </c>
      <c r="E358" s="97" t="n">
        <f aca="false">E359</f>
        <v>50</v>
      </c>
    </row>
    <row r="359" customFormat="false" ht="31.5" hidden="false" customHeight="false" outlineLevel="0" collapsed="false">
      <c r="A359" s="44" t="s">
        <v>24</v>
      </c>
      <c r="B359" s="42" t="s">
        <v>369</v>
      </c>
      <c r="C359" s="42" t="s">
        <v>25</v>
      </c>
      <c r="D359" s="98" t="n">
        <v>50</v>
      </c>
      <c r="E359" s="98" t="n">
        <v>50</v>
      </c>
    </row>
    <row r="360" s="33" customFormat="true" ht="32.45" hidden="false" customHeight="true" outlineLevel="0" collapsed="false">
      <c r="A360" s="45" t="s">
        <v>370</v>
      </c>
      <c r="B360" s="20" t="s">
        <v>371</v>
      </c>
      <c r="C360" s="20"/>
      <c r="D360" s="138" t="n">
        <f aca="false">D361+D365+D372</f>
        <v>940</v>
      </c>
      <c r="E360" s="138" t="n">
        <f aca="false">E361+E365+E372</f>
        <v>710</v>
      </c>
    </row>
    <row r="361" customFormat="false" ht="67.5" hidden="false" customHeight="true" outlineLevel="0" collapsed="false">
      <c r="A361" s="90" t="s">
        <v>372</v>
      </c>
      <c r="B361" s="42" t="s">
        <v>373</v>
      </c>
      <c r="C361" s="73"/>
      <c r="D361" s="97" t="n">
        <f aca="false">D362</f>
        <v>280</v>
      </c>
      <c r="E361" s="97" t="n">
        <f aca="false">E362</f>
        <v>50</v>
      </c>
    </row>
    <row r="362" customFormat="false" ht="32.45" hidden="false" customHeight="true" outlineLevel="0" collapsed="false">
      <c r="A362" s="28" t="s">
        <v>352</v>
      </c>
      <c r="B362" s="66" t="s">
        <v>374</v>
      </c>
      <c r="C362" s="73"/>
      <c r="D362" s="97" t="n">
        <f aca="false">D363</f>
        <v>280</v>
      </c>
      <c r="E362" s="97" t="n">
        <f aca="false">E363</f>
        <v>50</v>
      </c>
    </row>
    <row r="363" customFormat="false" ht="32.45" hidden="false" customHeight="true" outlineLevel="0" collapsed="false">
      <c r="A363" s="44" t="s">
        <v>84</v>
      </c>
      <c r="B363" s="66" t="s">
        <v>374</v>
      </c>
      <c r="C363" s="42" t="s">
        <v>131</v>
      </c>
      <c r="D363" s="97" t="n">
        <f aca="false">D364</f>
        <v>280</v>
      </c>
      <c r="E363" s="97" t="n">
        <f aca="false">E364</f>
        <v>50</v>
      </c>
    </row>
    <row r="364" customFormat="false" ht="15.75" hidden="false" customHeight="false" outlineLevel="0" collapsed="false">
      <c r="A364" s="44" t="s">
        <v>85</v>
      </c>
      <c r="B364" s="66" t="s">
        <v>374</v>
      </c>
      <c r="C364" s="42" t="s">
        <v>132</v>
      </c>
      <c r="D364" s="98" t="n">
        <f aca="false">150+130</f>
        <v>280</v>
      </c>
      <c r="E364" s="98" t="n">
        <f aca="false">0+50</f>
        <v>50</v>
      </c>
    </row>
    <row r="365" customFormat="false" ht="61.5" hidden="false" customHeight="true" outlineLevel="0" collapsed="false">
      <c r="A365" s="90" t="s">
        <v>375</v>
      </c>
      <c r="B365" s="42" t="s">
        <v>376</v>
      </c>
      <c r="C365" s="42"/>
      <c r="D365" s="97" t="n">
        <f aca="false">D366+D369</f>
        <v>600</v>
      </c>
      <c r="E365" s="97" t="n">
        <f aca="false">E366+E369</f>
        <v>600</v>
      </c>
    </row>
    <row r="366" customFormat="false" ht="15.75" hidden="false" customHeight="false" outlineLevel="0" collapsed="false">
      <c r="A366" s="44" t="s">
        <v>377</v>
      </c>
      <c r="B366" s="66" t="s">
        <v>378</v>
      </c>
      <c r="C366" s="73"/>
      <c r="D366" s="97" t="n">
        <f aca="false">D367</f>
        <v>450</v>
      </c>
      <c r="E366" s="97" t="n">
        <f aca="false">E367</f>
        <v>450</v>
      </c>
    </row>
    <row r="367" customFormat="false" ht="31.5" hidden="false" customHeight="false" outlineLevel="0" collapsed="false">
      <c r="A367" s="28" t="s">
        <v>22</v>
      </c>
      <c r="B367" s="66" t="s">
        <v>378</v>
      </c>
      <c r="C367" s="42" t="s">
        <v>23</v>
      </c>
      <c r="D367" s="97" t="n">
        <f aca="false">D368</f>
        <v>450</v>
      </c>
      <c r="E367" s="97" t="n">
        <f aca="false">E368</f>
        <v>450</v>
      </c>
    </row>
    <row r="368" customFormat="false" ht="31.5" hidden="false" customHeight="false" outlineLevel="0" collapsed="false">
      <c r="A368" s="28" t="s">
        <v>24</v>
      </c>
      <c r="B368" s="66" t="s">
        <v>378</v>
      </c>
      <c r="C368" s="42" t="s">
        <v>25</v>
      </c>
      <c r="D368" s="98" t="n">
        <v>450</v>
      </c>
      <c r="E368" s="98" t="n">
        <v>450</v>
      </c>
    </row>
    <row r="369" customFormat="false" ht="15.75" hidden="false" customHeight="false" outlineLevel="0" collapsed="false">
      <c r="A369" s="44" t="s">
        <v>377</v>
      </c>
      <c r="B369" s="66" t="s">
        <v>378</v>
      </c>
      <c r="C369" s="42"/>
      <c r="D369" s="97" t="n">
        <f aca="false">D370</f>
        <v>150</v>
      </c>
      <c r="E369" s="97" t="n">
        <f aca="false">E370</f>
        <v>150</v>
      </c>
    </row>
    <row r="370" customFormat="false" ht="32.45" hidden="false" customHeight="true" outlineLevel="0" collapsed="false">
      <c r="A370" s="44" t="s">
        <v>84</v>
      </c>
      <c r="B370" s="66" t="s">
        <v>378</v>
      </c>
      <c r="C370" s="42" t="s">
        <v>131</v>
      </c>
      <c r="D370" s="97" t="n">
        <f aca="false">D371</f>
        <v>150</v>
      </c>
      <c r="E370" s="97" t="n">
        <f aca="false">E371</f>
        <v>150</v>
      </c>
    </row>
    <row r="371" customFormat="false" ht="15.75" hidden="false" customHeight="false" outlineLevel="0" collapsed="false">
      <c r="A371" s="44" t="s">
        <v>85</v>
      </c>
      <c r="B371" s="66" t="s">
        <v>378</v>
      </c>
      <c r="C371" s="42" t="s">
        <v>132</v>
      </c>
      <c r="D371" s="98" t="n">
        <v>150</v>
      </c>
      <c r="E371" s="98" t="n">
        <v>150</v>
      </c>
    </row>
    <row r="372" customFormat="false" ht="25.5" hidden="false" customHeight="true" outlineLevel="0" collapsed="false">
      <c r="A372" s="28" t="s">
        <v>379</v>
      </c>
      <c r="B372" s="66" t="s">
        <v>380</v>
      </c>
      <c r="C372" s="42"/>
      <c r="D372" s="97" t="n">
        <f aca="false">D373</f>
        <v>60</v>
      </c>
      <c r="E372" s="97" t="n">
        <f aca="false">E373</f>
        <v>60</v>
      </c>
    </row>
    <row r="373" customFormat="false" ht="43.15" hidden="false" customHeight="true" outlineLevel="0" collapsed="false">
      <c r="A373" s="44" t="s">
        <v>350</v>
      </c>
      <c r="B373" s="66" t="s">
        <v>381</v>
      </c>
      <c r="C373" s="42"/>
      <c r="D373" s="97" t="n">
        <f aca="false">D374</f>
        <v>60</v>
      </c>
      <c r="E373" s="97" t="n">
        <f aca="false">E374</f>
        <v>60</v>
      </c>
    </row>
    <row r="374" customFormat="false" ht="31.5" hidden="false" customHeight="false" outlineLevel="0" collapsed="false">
      <c r="A374" s="28" t="s">
        <v>22</v>
      </c>
      <c r="B374" s="66" t="s">
        <v>381</v>
      </c>
      <c r="C374" s="42" t="s">
        <v>23</v>
      </c>
      <c r="D374" s="97" t="n">
        <f aca="false">D375</f>
        <v>60</v>
      </c>
      <c r="E374" s="97" t="n">
        <f aca="false">E375</f>
        <v>60</v>
      </c>
    </row>
    <row r="375" customFormat="false" ht="31.5" hidden="false" customHeight="false" outlineLevel="0" collapsed="false">
      <c r="A375" s="28" t="s">
        <v>24</v>
      </c>
      <c r="B375" s="66" t="s">
        <v>381</v>
      </c>
      <c r="C375" s="42" t="s">
        <v>25</v>
      </c>
      <c r="D375" s="98" t="n">
        <v>60</v>
      </c>
      <c r="E375" s="98" t="n">
        <v>60</v>
      </c>
    </row>
    <row r="376" s="33" customFormat="true" ht="31.5" hidden="false" customHeight="false" outlineLevel="0" collapsed="false">
      <c r="A376" s="45" t="s">
        <v>382</v>
      </c>
      <c r="B376" s="20" t="s">
        <v>383</v>
      </c>
      <c r="C376" s="20"/>
      <c r="D376" s="138" t="n">
        <f aca="false">D377+D384+D391+D398</f>
        <v>6143.3</v>
      </c>
      <c r="E376" s="138" t="n">
        <f aca="false">E377+E384+E391+E398</f>
        <v>6211.3</v>
      </c>
    </row>
    <row r="377" s="76" customFormat="true" ht="63" hidden="false" customHeight="false" outlineLevel="0" collapsed="false">
      <c r="A377" s="44" t="s">
        <v>384</v>
      </c>
      <c r="B377" s="42" t="s">
        <v>385</v>
      </c>
      <c r="C377" s="42"/>
      <c r="D377" s="97" t="n">
        <f aca="false">D378+D381</f>
        <v>316</v>
      </c>
      <c r="E377" s="97" t="n">
        <f aca="false">E378+E381</f>
        <v>316</v>
      </c>
    </row>
    <row r="378" customFormat="false" ht="31.5" hidden="false" customHeight="false" outlineLevel="0" collapsed="false">
      <c r="A378" s="44" t="s">
        <v>386</v>
      </c>
      <c r="B378" s="42" t="s">
        <v>387</v>
      </c>
      <c r="C378" s="42"/>
      <c r="D378" s="97" t="n">
        <f aca="false">D379</f>
        <v>100</v>
      </c>
      <c r="E378" s="97" t="n">
        <f aca="false">E379</f>
        <v>100</v>
      </c>
    </row>
    <row r="379" customFormat="false" ht="36.6" hidden="false" customHeight="true" outlineLevel="0" collapsed="false">
      <c r="A379" s="44" t="s">
        <v>84</v>
      </c>
      <c r="B379" s="42" t="s">
        <v>387</v>
      </c>
      <c r="C379" s="42" t="s">
        <v>131</v>
      </c>
      <c r="D379" s="97" t="n">
        <f aca="false">D380</f>
        <v>100</v>
      </c>
      <c r="E379" s="97" t="n">
        <f aca="false">E380</f>
        <v>100</v>
      </c>
    </row>
    <row r="380" customFormat="false" ht="15.75" hidden="false" customHeight="false" outlineLevel="0" collapsed="false">
      <c r="A380" s="44" t="s">
        <v>85</v>
      </c>
      <c r="B380" s="42" t="s">
        <v>387</v>
      </c>
      <c r="C380" s="42" t="s">
        <v>132</v>
      </c>
      <c r="D380" s="98" t="n">
        <v>100</v>
      </c>
      <c r="E380" s="98" t="n">
        <v>100</v>
      </c>
    </row>
    <row r="381" customFormat="false" ht="43.15" hidden="false" customHeight="true" outlineLevel="0" collapsed="false">
      <c r="A381" s="28" t="s">
        <v>388</v>
      </c>
      <c r="B381" s="66" t="s">
        <v>389</v>
      </c>
      <c r="C381" s="42"/>
      <c r="D381" s="97" t="n">
        <f aca="false">D382</f>
        <v>216</v>
      </c>
      <c r="E381" s="97" t="n">
        <f aca="false">E382</f>
        <v>216</v>
      </c>
    </row>
    <row r="382" customFormat="false" ht="31.5" hidden="false" customHeight="false" outlineLevel="0" collapsed="false">
      <c r="A382" s="28" t="s">
        <v>22</v>
      </c>
      <c r="B382" s="66" t="s">
        <v>389</v>
      </c>
      <c r="C382" s="42" t="s">
        <v>23</v>
      </c>
      <c r="D382" s="97" t="n">
        <f aca="false">D383</f>
        <v>216</v>
      </c>
      <c r="E382" s="97" t="n">
        <f aca="false">E383</f>
        <v>216</v>
      </c>
    </row>
    <row r="383" customFormat="false" ht="31.5" hidden="false" customHeight="false" outlineLevel="0" collapsed="false">
      <c r="A383" s="28" t="s">
        <v>24</v>
      </c>
      <c r="B383" s="66" t="s">
        <v>389</v>
      </c>
      <c r="C383" s="42" t="s">
        <v>25</v>
      </c>
      <c r="D383" s="98" t="n">
        <v>216</v>
      </c>
      <c r="E383" s="98" t="n">
        <v>216</v>
      </c>
    </row>
    <row r="384" customFormat="false" ht="68.45" hidden="false" customHeight="true" outlineLevel="0" collapsed="false">
      <c r="A384" s="44" t="s">
        <v>390</v>
      </c>
      <c r="B384" s="42" t="s">
        <v>391</v>
      </c>
      <c r="C384" s="42"/>
      <c r="D384" s="145" t="n">
        <f aca="false">D385+D388</f>
        <v>548</v>
      </c>
      <c r="E384" s="145" t="n">
        <f aca="false">E385+E388</f>
        <v>616</v>
      </c>
    </row>
    <row r="385" customFormat="false" ht="47.25" hidden="false" customHeight="false" outlineLevel="0" collapsed="false">
      <c r="A385" s="28" t="s">
        <v>392</v>
      </c>
      <c r="B385" s="42" t="s">
        <v>393</v>
      </c>
      <c r="C385" s="73"/>
      <c r="D385" s="145" t="n">
        <f aca="false">D386</f>
        <v>418</v>
      </c>
      <c r="E385" s="145" t="n">
        <f aca="false">E386</f>
        <v>486</v>
      </c>
    </row>
    <row r="386" customFormat="false" ht="20.45" hidden="false" customHeight="true" outlineLevel="0" collapsed="false">
      <c r="A386" s="28" t="s">
        <v>127</v>
      </c>
      <c r="B386" s="42" t="s">
        <v>393</v>
      </c>
      <c r="C386" s="43" t="n">
        <v>800</v>
      </c>
      <c r="D386" s="145" t="n">
        <f aca="false">D387</f>
        <v>418</v>
      </c>
      <c r="E386" s="145" t="n">
        <f aca="false">E387</f>
        <v>486</v>
      </c>
    </row>
    <row r="387" customFormat="false" ht="16.9" hidden="false" customHeight="true" outlineLevel="0" collapsed="false">
      <c r="A387" s="28" t="s">
        <v>394</v>
      </c>
      <c r="B387" s="42" t="s">
        <v>393</v>
      </c>
      <c r="C387" s="64" t="n">
        <v>870</v>
      </c>
      <c r="D387" s="98" t="n">
        <v>418</v>
      </c>
      <c r="E387" s="98" t="n">
        <v>486</v>
      </c>
    </row>
    <row r="388" customFormat="false" ht="47.25" hidden="false" customHeight="false" outlineLevel="0" collapsed="false">
      <c r="A388" s="28" t="s">
        <v>395</v>
      </c>
      <c r="B388" s="66" t="s">
        <v>396</v>
      </c>
      <c r="C388" s="42"/>
      <c r="D388" s="97" t="n">
        <f aca="false">D389</f>
        <v>130</v>
      </c>
      <c r="E388" s="97" t="n">
        <f aca="false">E389</f>
        <v>130</v>
      </c>
    </row>
    <row r="389" customFormat="false" ht="31.5" hidden="false" customHeight="false" outlineLevel="0" collapsed="false">
      <c r="A389" s="28" t="s">
        <v>22</v>
      </c>
      <c r="B389" s="66" t="s">
        <v>396</v>
      </c>
      <c r="C389" s="42" t="s">
        <v>23</v>
      </c>
      <c r="D389" s="97" t="n">
        <f aca="false">D390</f>
        <v>130</v>
      </c>
      <c r="E389" s="97" t="n">
        <f aca="false">E390</f>
        <v>130</v>
      </c>
    </row>
    <row r="390" customFormat="false" ht="31.5" hidden="false" customHeight="false" outlineLevel="0" collapsed="false">
      <c r="A390" s="28" t="s">
        <v>24</v>
      </c>
      <c r="B390" s="66" t="s">
        <v>396</v>
      </c>
      <c r="C390" s="42" t="s">
        <v>25</v>
      </c>
      <c r="D390" s="98" t="n">
        <v>130</v>
      </c>
      <c r="E390" s="98" t="n">
        <v>130</v>
      </c>
    </row>
    <row r="391" customFormat="false" ht="31.5" hidden="false" customHeight="false" outlineLevel="0" collapsed="false">
      <c r="A391" s="28" t="s">
        <v>397</v>
      </c>
      <c r="B391" s="42" t="s">
        <v>398</v>
      </c>
      <c r="C391" s="42"/>
      <c r="D391" s="97" t="n">
        <f aca="false">D392+D395</f>
        <v>114</v>
      </c>
      <c r="E391" s="97" t="n">
        <f aca="false">E392+E395</f>
        <v>114</v>
      </c>
    </row>
    <row r="392" customFormat="false" ht="43.15" hidden="false" customHeight="true" outlineLevel="0" collapsed="false">
      <c r="A392" s="44" t="s">
        <v>350</v>
      </c>
      <c r="B392" s="66" t="s">
        <v>399</v>
      </c>
      <c r="C392" s="42"/>
      <c r="D392" s="97" t="n">
        <f aca="false">D393</f>
        <v>34</v>
      </c>
      <c r="E392" s="97" t="n">
        <f aca="false">E393</f>
        <v>34</v>
      </c>
    </row>
    <row r="393" customFormat="false" ht="31.5" hidden="false" customHeight="false" outlineLevel="0" collapsed="false">
      <c r="A393" s="28" t="s">
        <v>22</v>
      </c>
      <c r="B393" s="66" t="s">
        <v>399</v>
      </c>
      <c r="C393" s="42" t="s">
        <v>23</v>
      </c>
      <c r="D393" s="97" t="n">
        <f aca="false">D394</f>
        <v>34</v>
      </c>
      <c r="E393" s="97" t="n">
        <f aca="false">E394</f>
        <v>34</v>
      </c>
    </row>
    <row r="394" customFormat="false" ht="31.5" hidden="false" customHeight="false" outlineLevel="0" collapsed="false">
      <c r="A394" s="28" t="s">
        <v>24</v>
      </c>
      <c r="B394" s="66" t="s">
        <v>399</v>
      </c>
      <c r="C394" s="42" t="s">
        <v>25</v>
      </c>
      <c r="D394" s="98" t="n">
        <v>34</v>
      </c>
      <c r="E394" s="98" t="n">
        <v>34</v>
      </c>
    </row>
    <row r="395" customFormat="false" ht="15.75" hidden="false" customHeight="false" outlineLevel="0" collapsed="false">
      <c r="A395" s="44" t="s">
        <v>400</v>
      </c>
      <c r="B395" s="42" t="s">
        <v>401</v>
      </c>
      <c r="C395" s="42"/>
      <c r="D395" s="97" t="n">
        <f aca="false">D396</f>
        <v>80</v>
      </c>
      <c r="E395" s="97" t="n">
        <f aca="false">E396</f>
        <v>80</v>
      </c>
    </row>
    <row r="396" s="1" customFormat="true" ht="31.5" hidden="false" customHeight="false" outlineLevel="0" collapsed="false">
      <c r="A396" s="44" t="s">
        <v>84</v>
      </c>
      <c r="B396" s="42" t="s">
        <v>401</v>
      </c>
      <c r="C396" s="42" t="s">
        <v>131</v>
      </c>
      <c r="D396" s="97" t="n">
        <f aca="false">D397</f>
        <v>80</v>
      </c>
      <c r="E396" s="97" t="n">
        <f aca="false">E397</f>
        <v>80</v>
      </c>
    </row>
    <row r="397" customFormat="false" ht="15.75" hidden="false" customHeight="false" outlineLevel="0" collapsed="false">
      <c r="A397" s="44" t="s">
        <v>85</v>
      </c>
      <c r="B397" s="42" t="s">
        <v>401</v>
      </c>
      <c r="C397" s="42" t="s">
        <v>132</v>
      </c>
      <c r="D397" s="88" t="n">
        <v>80</v>
      </c>
      <c r="E397" s="88" t="n">
        <v>80</v>
      </c>
    </row>
    <row r="398" customFormat="false" ht="47.25" hidden="false" customHeight="false" outlineLevel="0" collapsed="false">
      <c r="A398" s="28" t="s">
        <v>402</v>
      </c>
      <c r="B398" s="66" t="s">
        <v>403</v>
      </c>
      <c r="C398" s="42"/>
      <c r="D398" s="97" t="n">
        <f aca="false">D399+D402</f>
        <v>5165.3</v>
      </c>
      <c r="E398" s="97" t="n">
        <f aca="false">E399+E402</f>
        <v>5165.3</v>
      </c>
    </row>
    <row r="399" customFormat="false" ht="31.5" hidden="false" customHeight="false" outlineLevel="0" collapsed="false">
      <c r="A399" s="28" t="s">
        <v>404</v>
      </c>
      <c r="B399" s="66" t="s">
        <v>405</v>
      </c>
      <c r="C399" s="42"/>
      <c r="D399" s="97" t="n">
        <f aca="false">D400</f>
        <v>26</v>
      </c>
      <c r="E399" s="97" t="n">
        <f aca="false">E400</f>
        <v>26</v>
      </c>
    </row>
    <row r="400" customFormat="false" ht="31.5" hidden="false" customHeight="false" outlineLevel="0" collapsed="false">
      <c r="A400" s="28" t="s">
        <v>22</v>
      </c>
      <c r="B400" s="66" t="s">
        <v>405</v>
      </c>
      <c r="C400" s="42" t="s">
        <v>23</v>
      </c>
      <c r="D400" s="97" t="n">
        <f aca="false">D401</f>
        <v>26</v>
      </c>
      <c r="E400" s="97" t="n">
        <f aca="false">E401</f>
        <v>26</v>
      </c>
    </row>
    <row r="401" customFormat="false" ht="31.5" hidden="false" customHeight="false" outlineLevel="0" collapsed="false">
      <c r="A401" s="28" t="s">
        <v>24</v>
      </c>
      <c r="B401" s="66" t="s">
        <v>405</v>
      </c>
      <c r="C401" s="42" t="s">
        <v>25</v>
      </c>
      <c r="D401" s="98" t="n">
        <v>26</v>
      </c>
      <c r="E401" s="98" t="n">
        <v>26</v>
      </c>
    </row>
    <row r="402" customFormat="false" ht="31.5" hidden="false" customHeight="false" outlineLevel="0" collapsed="false">
      <c r="A402" s="37" t="s">
        <v>97</v>
      </c>
      <c r="B402" s="66" t="s">
        <v>406</v>
      </c>
      <c r="C402" s="42"/>
      <c r="D402" s="97" t="n">
        <f aca="false">D403+D405</f>
        <v>5139.3</v>
      </c>
      <c r="E402" s="97" t="n">
        <f aca="false">E403+E405</f>
        <v>5139.3</v>
      </c>
    </row>
    <row r="403" customFormat="false" ht="63" hidden="false" customHeight="false" outlineLevel="0" collapsed="false">
      <c r="A403" s="28" t="s">
        <v>118</v>
      </c>
      <c r="B403" s="66" t="s">
        <v>406</v>
      </c>
      <c r="C403" s="42" t="s">
        <v>119</v>
      </c>
      <c r="D403" s="97" t="n">
        <f aca="false">D404</f>
        <v>4715.8</v>
      </c>
      <c r="E403" s="97" t="n">
        <f aca="false">E404</f>
        <v>4715.8</v>
      </c>
    </row>
    <row r="404" customFormat="false" ht="31.5" hidden="false" customHeight="false" outlineLevel="0" collapsed="false">
      <c r="A404" s="28" t="s">
        <v>137</v>
      </c>
      <c r="B404" s="66" t="s">
        <v>406</v>
      </c>
      <c r="C404" s="42" t="s">
        <v>121</v>
      </c>
      <c r="D404" s="98" t="n">
        <v>4715.8</v>
      </c>
      <c r="E404" s="98" t="n">
        <v>4715.8</v>
      </c>
    </row>
    <row r="405" customFormat="false" ht="31.5" hidden="false" customHeight="false" outlineLevel="0" collapsed="false">
      <c r="A405" s="28" t="s">
        <v>22</v>
      </c>
      <c r="B405" s="66" t="s">
        <v>406</v>
      </c>
      <c r="C405" s="42" t="s">
        <v>23</v>
      </c>
      <c r="D405" s="97" t="n">
        <f aca="false">D406</f>
        <v>423.5</v>
      </c>
      <c r="E405" s="97" t="n">
        <f aca="false">E406</f>
        <v>423.5</v>
      </c>
    </row>
    <row r="406" customFormat="false" ht="31.5" hidden="false" customHeight="false" outlineLevel="0" collapsed="false">
      <c r="A406" s="28" t="s">
        <v>24</v>
      </c>
      <c r="B406" s="66" t="s">
        <v>406</v>
      </c>
      <c r="C406" s="42" t="s">
        <v>25</v>
      </c>
      <c r="D406" s="98" t="n">
        <v>423.5</v>
      </c>
      <c r="E406" s="98" t="n">
        <v>423.5</v>
      </c>
    </row>
    <row r="407" s="33" customFormat="true" ht="31.5" hidden="false" customHeight="false" outlineLevel="0" collapsed="false">
      <c r="A407" s="45" t="s">
        <v>407</v>
      </c>
      <c r="B407" s="20" t="s">
        <v>408</v>
      </c>
      <c r="C407" s="20"/>
      <c r="D407" s="138" t="n">
        <f aca="false">D408</f>
        <v>704</v>
      </c>
      <c r="E407" s="138" t="n">
        <f aca="false">E408</f>
        <v>704</v>
      </c>
    </row>
    <row r="408" customFormat="false" ht="47.25" hidden="false" customHeight="false" outlineLevel="0" collapsed="false">
      <c r="A408" s="28" t="s">
        <v>409</v>
      </c>
      <c r="B408" s="66" t="s">
        <v>410</v>
      </c>
      <c r="C408" s="42"/>
      <c r="D408" s="97" t="n">
        <f aca="false">D409</f>
        <v>704</v>
      </c>
      <c r="E408" s="97" t="n">
        <f aca="false">E409</f>
        <v>704</v>
      </c>
    </row>
    <row r="409" customFormat="false" ht="15.75" hidden="false" customHeight="false" outlineLevel="0" collapsed="false">
      <c r="A409" s="28" t="s">
        <v>411</v>
      </c>
      <c r="B409" s="66" t="s">
        <v>412</v>
      </c>
      <c r="C409" s="42"/>
      <c r="D409" s="97" t="n">
        <f aca="false">D410</f>
        <v>704</v>
      </c>
      <c r="E409" s="97" t="n">
        <f aca="false">E410</f>
        <v>704</v>
      </c>
    </row>
    <row r="410" customFormat="false" ht="31.5" hidden="false" customHeight="false" outlineLevel="0" collapsed="false">
      <c r="A410" s="28" t="s">
        <v>22</v>
      </c>
      <c r="B410" s="66" t="s">
        <v>412</v>
      </c>
      <c r="C410" s="42" t="s">
        <v>23</v>
      </c>
      <c r="D410" s="97" t="n">
        <f aca="false">D411</f>
        <v>704</v>
      </c>
      <c r="E410" s="97" t="n">
        <f aca="false">E411</f>
        <v>704</v>
      </c>
    </row>
    <row r="411" customFormat="false" ht="31.5" hidden="false" customHeight="false" outlineLevel="0" collapsed="false">
      <c r="A411" s="28" t="s">
        <v>24</v>
      </c>
      <c r="B411" s="66" t="s">
        <v>412</v>
      </c>
      <c r="C411" s="42" t="s">
        <v>25</v>
      </c>
      <c r="D411" s="98" t="n">
        <v>704</v>
      </c>
      <c r="E411" s="98" t="n">
        <v>704</v>
      </c>
    </row>
    <row r="412" s="33" customFormat="true" ht="15.75" hidden="false" customHeight="false" outlineLevel="0" collapsed="false">
      <c r="A412" s="45" t="s">
        <v>413</v>
      </c>
      <c r="B412" s="20" t="s">
        <v>414</v>
      </c>
      <c r="C412" s="20"/>
      <c r="D412" s="138" t="n">
        <f aca="false">D413+D420</f>
        <v>790</v>
      </c>
      <c r="E412" s="138" t="n">
        <f aca="false">E413+E420</f>
        <v>790</v>
      </c>
    </row>
    <row r="413" customFormat="false" ht="31.5" hidden="false" customHeight="false" outlineLevel="0" collapsed="false">
      <c r="A413" s="28" t="s">
        <v>415</v>
      </c>
      <c r="B413" s="66" t="s">
        <v>416</v>
      </c>
      <c r="C413" s="42"/>
      <c r="D413" s="97" t="n">
        <f aca="false">D414+D417</f>
        <v>730</v>
      </c>
      <c r="E413" s="97" t="n">
        <f aca="false">E414+E417</f>
        <v>730</v>
      </c>
    </row>
    <row r="414" customFormat="false" ht="15.75" hidden="false" customHeight="false" outlineLevel="0" collapsed="false">
      <c r="A414" s="44" t="s">
        <v>417</v>
      </c>
      <c r="B414" s="66" t="s">
        <v>418</v>
      </c>
      <c r="C414" s="42"/>
      <c r="D414" s="97" t="n">
        <f aca="false">D415</f>
        <v>80</v>
      </c>
      <c r="E414" s="97" t="n">
        <f aca="false">E415</f>
        <v>80</v>
      </c>
    </row>
    <row r="415" customFormat="false" ht="31.5" hidden="false" customHeight="false" outlineLevel="0" collapsed="false">
      <c r="A415" s="28" t="s">
        <v>22</v>
      </c>
      <c r="B415" s="66" t="s">
        <v>418</v>
      </c>
      <c r="C415" s="42" t="s">
        <v>23</v>
      </c>
      <c r="D415" s="97" t="n">
        <f aca="false">D416</f>
        <v>80</v>
      </c>
      <c r="E415" s="97" t="n">
        <f aca="false">E416</f>
        <v>80</v>
      </c>
    </row>
    <row r="416" customFormat="false" ht="31.5" hidden="false" customHeight="false" outlineLevel="0" collapsed="false">
      <c r="A416" s="28" t="s">
        <v>24</v>
      </c>
      <c r="B416" s="66" t="s">
        <v>418</v>
      </c>
      <c r="C416" s="42" t="s">
        <v>25</v>
      </c>
      <c r="D416" s="98" t="n">
        <v>80</v>
      </c>
      <c r="E416" s="98" t="n">
        <v>80</v>
      </c>
    </row>
    <row r="417" customFormat="false" ht="31.5" hidden="false" customHeight="false" outlineLevel="0" collapsed="false">
      <c r="A417" s="28" t="s">
        <v>419</v>
      </c>
      <c r="B417" s="66" t="s">
        <v>420</v>
      </c>
      <c r="C417" s="42"/>
      <c r="D417" s="97" t="n">
        <f aca="false">D418</f>
        <v>650</v>
      </c>
      <c r="E417" s="97" t="n">
        <f aca="false">E418</f>
        <v>650</v>
      </c>
    </row>
    <row r="418" customFormat="false" ht="31.5" hidden="false" customHeight="false" outlineLevel="0" collapsed="false">
      <c r="A418" s="28" t="s">
        <v>22</v>
      </c>
      <c r="B418" s="66" t="s">
        <v>420</v>
      </c>
      <c r="C418" s="42" t="s">
        <v>23</v>
      </c>
      <c r="D418" s="97" t="n">
        <f aca="false">D419</f>
        <v>650</v>
      </c>
      <c r="E418" s="97" t="n">
        <f aca="false">E419</f>
        <v>650</v>
      </c>
      <c r="I418" s="91"/>
    </row>
    <row r="419" customFormat="false" ht="31.5" hidden="false" customHeight="false" outlineLevel="0" collapsed="false">
      <c r="A419" s="28" t="s">
        <v>24</v>
      </c>
      <c r="B419" s="66" t="s">
        <v>420</v>
      </c>
      <c r="C419" s="42" t="s">
        <v>25</v>
      </c>
      <c r="D419" s="98" t="n">
        <v>650</v>
      </c>
      <c r="E419" s="98" t="n">
        <v>650</v>
      </c>
    </row>
    <row r="420" customFormat="false" ht="47.25" hidden="false" customHeight="false" outlineLevel="0" collapsed="false">
      <c r="A420" s="28" t="s">
        <v>423</v>
      </c>
      <c r="B420" s="66" t="s">
        <v>424</v>
      </c>
      <c r="C420" s="42"/>
      <c r="D420" s="97" t="n">
        <f aca="false">D421</f>
        <v>60</v>
      </c>
      <c r="E420" s="97" t="n">
        <f aca="false">E421</f>
        <v>60</v>
      </c>
    </row>
    <row r="421" customFormat="false" ht="31.5" hidden="false" customHeight="false" outlineLevel="0" collapsed="false">
      <c r="A421" s="28" t="s">
        <v>419</v>
      </c>
      <c r="B421" s="66" t="s">
        <v>425</v>
      </c>
      <c r="C421" s="42"/>
      <c r="D421" s="97" t="n">
        <f aca="false">D422</f>
        <v>60</v>
      </c>
      <c r="E421" s="97" t="n">
        <f aca="false">E422</f>
        <v>60</v>
      </c>
    </row>
    <row r="422" s="92" customFormat="true" ht="31.5" hidden="false" customHeight="false" outlineLevel="0" collapsed="false">
      <c r="A422" s="28" t="s">
        <v>22</v>
      </c>
      <c r="B422" s="25" t="s">
        <v>425</v>
      </c>
      <c r="C422" s="25" t="s">
        <v>23</v>
      </c>
      <c r="D422" s="97" t="n">
        <f aca="false">D423</f>
        <v>60</v>
      </c>
      <c r="E422" s="97" t="n">
        <f aca="false">E423</f>
        <v>60</v>
      </c>
    </row>
    <row r="423" s="92" customFormat="true" ht="37.5" hidden="false" customHeight="true" outlineLevel="0" collapsed="false">
      <c r="A423" s="28" t="s">
        <v>24</v>
      </c>
      <c r="B423" s="25" t="s">
        <v>425</v>
      </c>
      <c r="C423" s="25" t="s">
        <v>25</v>
      </c>
      <c r="D423" s="98" t="n">
        <v>60</v>
      </c>
      <c r="E423" s="98" t="n">
        <v>60</v>
      </c>
    </row>
    <row r="424" s="33" customFormat="true" ht="16.5" hidden="false" customHeight="true" outlineLevel="0" collapsed="false">
      <c r="A424" s="45" t="s">
        <v>426</v>
      </c>
      <c r="B424" s="20" t="s">
        <v>427</v>
      </c>
      <c r="C424" s="20"/>
      <c r="D424" s="138" t="n">
        <f aca="false">D425</f>
        <v>42</v>
      </c>
      <c r="E424" s="138" t="n">
        <f aca="false">E425</f>
        <v>42</v>
      </c>
    </row>
    <row r="425" customFormat="false" ht="55.9" hidden="false" customHeight="true" outlineLevel="0" collapsed="false">
      <c r="A425" s="28" t="s">
        <v>428</v>
      </c>
      <c r="B425" s="66" t="s">
        <v>429</v>
      </c>
      <c r="C425" s="25"/>
      <c r="D425" s="97" t="n">
        <f aca="false">D426</f>
        <v>42</v>
      </c>
      <c r="E425" s="97" t="n">
        <f aca="false">E426</f>
        <v>42</v>
      </c>
    </row>
    <row r="426" customFormat="false" ht="35.25" hidden="false" customHeight="true" outlineLevel="0" collapsed="false">
      <c r="A426" s="28" t="s">
        <v>430</v>
      </c>
      <c r="B426" s="66" t="s">
        <v>431</v>
      </c>
      <c r="C426" s="25"/>
      <c r="D426" s="97" t="n">
        <f aca="false">D427</f>
        <v>42</v>
      </c>
      <c r="E426" s="97" t="n">
        <f aca="false">E427</f>
        <v>42</v>
      </c>
    </row>
    <row r="427" customFormat="false" ht="35.25" hidden="false" customHeight="true" outlineLevel="0" collapsed="false">
      <c r="A427" s="28" t="s">
        <v>22</v>
      </c>
      <c r="B427" s="66" t="s">
        <v>431</v>
      </c>
      <c r="C427" s="25" t="s">
        <v>23</v>
      </c>
      <c r="D427" s="97" t="n">
        <f aca="false">D428</f>
        <v>42</v>
      </c>
      <c r="E427" s="97" t="n">
        <f aca="false">E428</f>
        <v>42</v>
      </c>
    </row>
    <row r="428" customFormat="false" ht="35.25" hidden="false" customHeight="true" outlineLevel="0" collapsed="false">
      <c r="A428" s="28" t="s">
        <v>24</v>
      </c>
      <c r="B428" s="66" t="s">
        <v>431</v>
      </c>
      <c r="C428" s="25" t="s">
        <v>25</v>
      </c>
      <c r="D428" s="98" t="n">
        <v>42</v>
      </c>
      <c r="E428" s="98" t="n">
        <v>42</v>
      </c>
    </row>
    <row r="429" s="50" customFormat="true" ht="47.25" hidden="false" customHeight="false" outlineLevel="0" collapsed="false">
      <c r="A429" s="15" t="s">
        <v>432</v>
      </c>
      <c r="B429" s="16" t="s">
        <v>433</v>
      </c>
      <c r="C429" s="16"/>
      <c r="D429" s="137" t="n">
        <f aca="false">D430+D435</f>
        <v>1084</v>
      </c>
      <c r="E429" s="137" t="n">
        <f aca="false">E430+E435</f>
        <v>1084</v>
      </c>
    </row>
    <row r="430" s="33" customFormat="true" ht="15.75" hidden="false" customHeight="false" outlineLevel="0" collapsed="false">
      <c r="A430" s="19" t="s">
        <v>434</v>
      </c>
      <c r="B430" s="20" t="s">
        <v>435</v>
      </c>
      <c r="C430" s="20"/>
      <c r="D430" s="138" t="n">
        <f aca="false">D431</f>
        <v>500</v>
      </c>
      <c r="E430" s="138" t="n">
        <f aca="false">E431</f>
        <v>500</v>
      </c>
    </row>
    <row r="431" customFormat="false" ht="31.5" hidden="false" customHeight="false" outlineLevel="0" collapsed="false">
      <c r="A431" s="44" t="s">
        <v>436</v>
      </c>
      <c r="B431" s="42" t="s">
        <v>437</v>
      </c>
      <c r="C431" s="42"/>
      <c r="D431" s="97" t="n">
        <f aca="false">D432</f>
        <v>500</v>
      </c>
      <c r="E431" s="97" t="n">
        <f aca="false">E432</f>
        <v>500</v>
      </c>
    </row>
    <row r="432" customFormat="false" ht="31.5" hidden="false" customHeight="false" outlineLevel="0" collapsed="false">
      <c r="A432" s="44" t="s">
        <v>438</v>
      </c>
      <c r="B432" s="42" t="s">
        <v>439</v>
      </c>
      <c r="C432" s="42"/>
      <c r="D432" s="97" t="n">
        <f aca="false">D433</f>
        <v>500</v>
      </c>
      <c r="E432" s="97" t="n">
        <f aca="false">E433</f>
        <v>500</v>
      </c>
    </row>
    <row r="433" customFormat="false" ht="31.5" hidden="false" customHeight="false" outlineLevel="0" collapsed="false">
      <c r="A433" s="44" t="s">
        <v>84</v>
      </c>
      <c r="B433" s="42" t="s">
        <v>439</v>
      </c>
      <c r="C433" s="42" t="s">
        <v>131</v>
      </c>
      <c r="D433" s="97" t="n">
        <f aca="false">D434</f>
        <v>500</v>
      </c>
      <c r="E433" s="97" t="n">
        <f aca="false">E434</f>
        <v>500</v>
      </c>
    </row>
    <row r="434" customFormat="false" ht="15.75" hidden="false" customHeight="false" outlineLevel="0" collapsed="false">
      <c r="A434" s="44" t="s">
        <v>85</v>
      </c>
      <c r="B434" s="42" t="s">
        <v>439</v>
      </c>
      <c r="C434" s="42" t="s">
        <v>132</v>
      </c>
      <c r="D434" s="98" t="n">
        <v>500</v>
      </c>
      <c r="E434" s="98" t="n">
        <f aca="false">250+250</f>
        <v>500</v>
      </c>
    </row>
    <row r="435" customFormat="false" ht="31.5" hidden="false" customHeight="false" outlineLevel="0" collapsed="false">
      <c r="A435" s="19" t="s">
        <v>440</v>
      </c>
      <c r="B435" s="31" t="s">
        <v>441</v>
      </c>
      <c r="C435" s="20"/>
      <c r="D435" s="22" t="n">
        <f aca="false">D436</f>
        <v>584</v>
      </c>
      <c r="E435" s="22" t="n">
        <f aca="false">E436</f>
        <v>584</v>
      </c>
    </row>
    <row r="436" customFormat="false" ht="47.25" hidden="false" customHeight="false" outlineLevel="0" collapsed="false">
      <c r="A436" s="37" t="s">
        <v>442</v>
      </c>
      <c r="B436" s="35" t="s">
        <v>443</v>
      </c>
      <c r="C436" s="66"/>
      <c r="D436" s="58" t="n">
        <f aca="false">D437+D443+D440</f>
        <v>584</v>
      </c>
      <c r="E436" s="58" t="n">
        <f aca="false">E437+E443+E440</f>
        <v>584</v>
      </c>
    </row>
    <row r="437" customFormat="false" ht="63" hidden="false" customHeight="false" outlineLevel="0" collapsed="false">
      <c r="A437" s="93" t="s">
        <v>444</v>
      </c>
      <c r="B437" s="35" t="s">
        <v>445</v>
      </c>
      <c r="C437" s="66"/>
      <c r="D437" s="58" t="n">
        <f aca="false">D438</f>
        <v>34</v>
      </c>
      <c r="E437" s="58" t="n">
        <f aca="false">E438</f>
        <v>34</v>
      </c>
    </row>
    <row r="438" customFormat="false" ht="15.75" hidden="false" customHeight="false" outlineLevel="0" collapsed="false">
      <c r="A438" s="94" t="s">
        <v>284</v>
      </c>
      <c r="B438" s="35" t="s">
        <v>445</v>
      </c>
      <c r="C438" s="66" t="s">
        <v>266</v>
      </c>
      <c r="D438" s="58" t="n">
        <f aca="false">D439</f>
        <v>34</v>
      </c>
      <c r="E438" s="58" t="n">
        <f aca="false">E439</f>
        <v>34</v>
      </c>
    </row>
    <row r="439" customFormat="false" ht="31.5" hidden="false" customHeight="false" outlineLevel="0" collapsed="false">
      <c r="A439" s="95" t="s">
        <v>446</v>
      </c>
      <c r="B439" s="35" t="s">
        <v>445</v>
      </c>
      <c r="C439" s="66" t="s">
        <v>447</v>
      </c>
      <c r="D439" s="29" t="n">
        <v>34</v>
      </c>
      <c r="E439" s="29" t="n">
        <v>34</v>
      </c>
    </row>
    <row r="440" customFormat="false" ht="31.5" hidden="false" customHeight="false" outlineLevel="0" collapsed="false">
      <c r="A440" s="96" t="s">
        <v>448</v>
      </c>
      <c r="B440" s="35" t="s">
        <v>449</v>
      </c>
      <c r="C440" s="66"/>
      <c r="D440" s="97" t="n">
        <f aca="false">D441</f>
        <v>190</v>
      </c>
      <c r="E440" s="97" t="n">
        <f aca="false">E441</f>
        <v>190</v>
      </c>
    </row>
    <row r="441" customFormat="false" ht="15.75" hidden="false" customHeight="false" outlineLevel="0" collapsed="false">
      <c r="A441" s="94" t="s">
        <v>284</v>
      </c>
      <c r="B441" s="35" t="s">
        <v>449</v>
      </c>
      <c r="C441" s="66" t="s">
        <v>266</v>
      </c>
      <c r="D441" s="97" t="n">
        <f aca="false">D442</f>
        <v>190</v>
      </c>
      <c r="E441" s="97" t="n">
        <f aca="false">E442</f>
        <v>190</v>
      </c>
    </row>
    <row r="442" customFormat="false" ht="31.5" hidden="false" customHeight="false" outlineLevel="0" collapsed="false">
      <c r="A442" s="95" t="s">
        <v>446</v>
      </c>
      <c r="B442" s="35" t="s">
        <v>449</v>
      </c>
      <c r="C442" s="66" t="s">
        <v>447</v>
      </c>
      <c r="D442" s="98" t="n">
        <v>190</v>
      </c>
      <c r="E442" s="98" t="n">
        <v>190</v>
      </c>
    </row>
    <row r="443" customFormat="false" ht="31.5" hidden="false" customHeight="false" outlineLevel="0" collapsed="false">
      <c r="A443" s="99" t="s">
        <v>450</v>
      </c>
      <c r="B443" s="35" t="s">
        <v>451</v>
      </c>
      <c r="C443" s="66"/>
      <c r="D443" s="26" t="n">
        <f aca="false">D444</f>
        <v>360</v>
      </c>
      <c r="E443" s="26" t="n">
        <f aca="false">E444</f>
        <v>360</v>
      </c>
    </row>
    <row r="444" customFormat="false" ht="15.75" hidden="false" customHeight="false" outlineLevel="0" collapsed="false">
      <c r="A444" s="94" t="s">
        <v>284</v>
      </c>
      <c r="B444" s="35" t="s">
        <v>451</v>
      </c>
      <c r="C444" s="66" t="s">
        <v>266</v>
      </c>
      <c r="D444" s="26" t="n">
        <f aca="false">D445</f>
        <v>360</v>
      </c>
      <c r="E444" s="26" t="n">
        <f aca="false">E445</f>
        <v>360</v>
      </c>
    </row>
    <row r="445" customFormat="false" ht="31.5" hidden="false" customHeight="false" outlineLevel="0" collapsed="false">
      <c r="A445" s="95" t="s">
        <v>446</v>
      </c>
      <c r="B445" s="35" t="s">
        <v>451</v>
      </c>
      <c r="C445" s="66" t="s">
        <v>447</v>
      </c>
      <c r="D445" s="29" t="n">
        <v>360</v>
      </c>
      <c r="E445" s="29" t="n">
        <v>360</v>
      </c>
    </row>
    <row r="446" s="50" customFormat="true" ht="47.25" hidden="false" customHeight="false" outlineLevel="0" collapsed="false">
      <c r="A446" s="15" t="s">
        <v>452</v>
      </c>
      <c r="B446" s="16" t="s">
        <v>453</v>
      </c>
      <c r="C446" s="16"/>
      <c r="D446" s="137" t="n">
        <f aca="false">D447+D459</f>
        <v>5306</v>
      </c>
      <c r="E446" s="137" t="n">
        <f aca="false">E447+E459</f>
        <v>5323</v>
      </c>
    </row>
    <row r="447" s="33" customFormat="true" ht="33.6" hidden="false" customHeight="true" outlineLevel="0" collapsed="false">
      <c r="A447" s="19" t="s">
        <v>454</v>
      </c>
      <c r="B447" s="20" t="s">
        <v>455</v>
      </c>
      <c r="C447" s="20"/>
      <c r="D447" s="138" t="n">
        <f aca="false">D448+D452</f>
        <v>470</v>
      </c>
      <c r="E447" s="138" t="n">
        <f aca="false">E448+E452</f>
        <v>470</v>
      </c>
    </row>
    <row r="448" customFormat="false" ht="31.5" hidden="false" customHeight="false" outlineLevel="0" collapsed="false">
      <c r="A448" s="37" t="s">
        <v>456</v>
      </c>
      <c r="B448" s="42" t="s">
        <v>457</v>
      </c>
      <c r="C448" s="73"/>
      <c r="D448" s="97" t="n">
        <f aca="false">D449</f>
        <v>430</v>
      </c>
      <c r="E448" s="97" t="n">
        <f aca="false">E449</f>
        <v>430</v>
      </c>
    </row>
    <row r="449" customFormat="false" ht="63" hidden="false" customHeight="false" outlineLevel="0" collapsed="false">
      <c r="A449" s="37" t="s">
        <v>458</v>
      </c>
      <c r="B449" s="42" t="s">
        <v>459</v>
      </c>
      <c r="C449" s="42"/>
      <c r="D449" s="97" t="n">
        <f aca="false">D450</f>
        <v>430</v>
      </c>
      <c r="E449" s="97" t="n">
        <f aca="false">E450</f>
        <v>430</v>
      </c>
    </row>
    <row r="450" customFormat="false" ht="15.75" hidden="false" customHeight="false" outlineLevel="0" collapsed="false">
      <c r="A450" s="37" t="s">
        <v>127</v>
      </c>
      <c r="B450" s="42" t="s">
        <v>459</v>
      </c>
      <c r="C450" s="42" t="s">
        <v>128</v>
      </c>
      <c r="D450" s="97" t="n">
        <f aca="false">D451</f>
        <v>430</v>
      </c>
      <c r="E450" s="97" t="n">
        <f aca="false">E451</f>
        <v>430</v>
      </c>
    </row>
    <row r="451" customFormat="false" ht="33.6" hidden="false" customHeight="true" outlineLevel="0" collapsed="false">
      <c r="A451" s="37" t="s">
        <v>460</v>
      </c>
      <c r="B451" s="42" t="s">
        <v>459</v>
      </c>
      <c r="C451" s="42" t="s">
        <v>461</v>
      </c>
      <c r="D451" s="98" t="n">
        <v>430</v>
      </c>
      <c r="E451" s="98" t="n">
        <v>430</v>
      </c>
    </row>
    <row r="452" customFormat="false" ht="126" hidden="false" customHeight="false" outlineLevel="0" collapsed="false">
      <c r="A452" s="59" t="s">
        <v>462</v>
      </c>
      <c r="B452" s="42" t="s">
        <v>463</v>
      </c>
      <c r="C452" s="42"/>
      <c r="D452" s="97" t="n">
        <f aca="false">D453+D456</f>
        <v>40</v>
      </c>
      <c r="E452" s="97" t="n">
        <f aca="false">E453+E456</f>
        <v>40</v>
      </c>
    </row>
    <row r="453" customFormat="false" ht="33.6" hidden="false" customHeight="true" outlineLevel="0" collapsed="false">
      <c r="A453" s="37" t="s">
        <v>464</v>
      </c>
      <c r="B453" s="42" t="s">
        <v>465</v>
      </c>
      <c r="C453" s="42"/>
      <c r="D453" s="97" t="n">
        <f aca="false">D454</f>
        <v>15</v>
      </c>
      <c r="E453" s="97" t="n">
        <f aca="false">E454</f>
        <v>15</v>
      </c>
    </row>
    <row r="454" customFormat="false" ht="33.6" hidden="false" customHeight="true" outlineLevel="0" collapsed="false">
      <c r="A454" s="28" t="s">
        <v>22</v>
      </c>
      <c r="B454" s="42" t="s">
        <v>465</v>
      </c>
      <c r="C454" s="42" t="s">
        <v>23</v>
      </c>
      <c r="D454" s="97" t="n">
        <f aca="false">D455</f>
        <v>15</v>
      </c>
      <c r="E454" s="97" t="n">
        <f aca="false">E455</f>
        <v>15</v>
      </c>
    </row>
    <row r="455" customFormat="false" ht="33.6" hidden="false" customHeight="true" outlineLevel="0" collapsed="false">
      <c r="A455" s="28" t="s">
        <v>24</v>
      </c>
      <c r="B455" s="42" t="s">
        <v>465</v>
      </c>
      <c r="C455" s="42" t="s">
        <v>25</v>
      </c>
      <c r="D455" s="98" t="n">
        <v>15</v>
      </c>
      <c r="E455" s="98" t="n">
        <v>15</v>
      </c>
    </row>
    <row r="456" customFormat="false" ht="27.75" hidden="false" customHeight="true" outlineLevel="0" collapsed="false">
      <c r="A456" s="28" t="s">
        <v>466</v>
      </c>
      <c r="B456" s="42" t="s">
        <v>467</v>
      </c>
      <c r="C456" s="42"/>
      <c r="D456" s="97" t="n">
        <f aca="false">D457</f>
        <v>25</v>
      </c>
      <c r="E456" s="97" t="n">
        <f aca="false">E457</f>
        <v>25</v>
      </c>
    </row>
    <row r="457" customFormat="false" ht="33.6" hidden="false" customHeight="true" outlineLevel="0" collapsed="false">
      <c r="A457" s="28" t="s">
        <v>22</v>
      </c>
      <c r="B457" s="42" t="s">
        <v>467</v>
      </c>
      <c r="C457" s="42" t="s">
        <v>23</v>
      </c>
      <c r="D457" s="97" t="n">
        <f aca="false">D458</f>
        <v>25</v>
      </c>
      <c r="E457" s="97" t="n">
        <f aca="false">E458</f>
        <v>25</v>
      </c>
    </row>
    <row r="458" customFormat="false" ht="33.6" hidden="false" customHeight="true" outlineLevel="0" collapsed="false">
      <c r="A458" s="28" t="s">
        <v>24</v>
      </c>
      <c r="B458" s="42" t="s">
        <v>467</v>
      </c>
      <c r="C458" s="42" t="s">
        <v>25</v>
      </c>
      <c r="D458" s="98" t="n">
        <v>25</v>
      </c>
      <c r="E458" s="98" t="n">
        <v>25</v>
      </c>
    </row>
    <row r="459" s="57" customFormat="true" ht="15.75" hidden="false" customHeight="false" outlineLevel="0" collapsed="false">
      <c r="A459" s="45" t="s">
        <v>468</v>
      </c>
      <c r="B459" s="20" t="s">
        <v>469</v>
      </c>
      <c r="C459" s="20"/>
      <c r="D459" s="138" t="n">
        <f aca="false">D460+D467</f>
        <v>4836</v>
      </c>
      <c r="E459" s="138" t="n">
        <f aca="false">E460+E467</f>
        <v>4853</v>
      </c>
    </row>
    <row r="460" customFormat="false" ht="48" hidden="false" customHeight="true" outlineLevel="0" collapsed="false">
      <c r="A460" s="37" t="s">
        <v>470</v>
      </c>
      <c r="B460" s="42" t="s">
        <v>471</v>
      </c>
      <c r="C460" s="42"/>
      <c r="D460" s="145" t="n">
        <f aca="false">D461+D464</f>
        <v>436</v>
      </c>
      <c r="E460" s="145" t="n">
        <f aca="false">E461+E464</f>
        <v>453</v>
      </c>
    </row>
    <row r="461" customFormat="false" ht="63" hidden="false" customHeight="false" outlineLevel="0" collapsed="false">
      <c r="A461" s="28" t="s">
        <v>472</v>
      </c>
      <c r="B461" s="42" t="s">
        <v>473</v>
      </c>
      <c r="C461" s="42"/>
      <c r="D461" s="145" t="n">
        <f aca="false">D462</f>
        <v>21</v>
      </c>
      <c r="E461" s="145" t="n">
        <f aca="false">E462</f>
        <v>22</v>
      </c>
    </row>
    <row r="462" customFormat="false" ht="34.9" hidden="false" customHeight="true" outlineLevel="0" collapsed="false">
      <c r="A462" s="28" t="s">
        <v>22</v>
      </c>
      <c r="B462" s="42" t="s">
        <v>473</v>
      </c>
      <c r="C462" s="42" t="s">
        <v>23</v>
      </c>
      <c r="D462" s="145" t="n">
        <f aca="false">D463</f>
        <v>21</v>
      </c>
      <c r="E462" s="145" t="n">
        <f aca="false">E463</f>
        <v>22</v>
      </c>
    </row>
    <row r="463" customFormat="false" ht="34.5" hidden="false" customHeight="true" outlineLevel="0" collapsed="false">
      <c r="A463" s="28" t="s">
        <v>24</v>
      </c>
      <c r="B463" s="42" t="s">
        <v>473</v>
      </c>
      <c r="C463" s="42" t="s">
        <v>25</v>
      </c>
      <c r="D463" s="98" t="n">
        <v>21</v>
      </c>
      <c r="E463" s="98" t="n">
        <v>22</v>
      </c>
    </row>
    <row r="464" customFormat="false" ht="64.5" hidden="false" customHeight="true" outlineLevel="0" collapsed="false">
      <c r="A464" s="47" t="s">
        <v>474</v>
      </c>
      <c r="B464" s="42" t="s">
        <v>475</v>
      </c>
      <c r="C464" s="42"/>
      <c r="D464" s="97" t="n">
        <f aca="false">D465</f>
        <v>415</v>
      </c>
      <c r="E464" s="97" t="n">
        <f aca="false">E465</f>
        <v>431</v>
      </c>
    </row>
    <row r="465" customFormat="false" ht="31.5" hidden="false" customHeight="false" outlineLevel="0" collapsed="false">
      <c r="A465" s="28" t="s">
        <v>22</v>
      </c>
      <c r="B465" s="42" t="s">
        <v>475</v>
      </c>
      <c r="C465" s="42" t="s">
        <v>23</v>
      </c>
      <c r="D465" s="97" t="n">
        <f aca="false">D466</f>
        <v>415</v>
      </c>
      <c r="E465" s="97" t="n">
        <f aca="false">E466</f>
        <v>431</v>
      </c>
    </row>
    <row r="466" customFormat="false" ht="31.5" hidden="false" customHeight="false" outlineLevel="0" collapsed="false">
      <c r="A466" s="28" t="s">
        <v>24</v>
      </c>
      <c r="B466" s="42" t="s">
        <v>475</v>
      </c>
      <c r="C466" s="42" t="s">
        <v>25</v>
      </c>
      <c r="D466" s="98" t="n">
        <v>415</v>
      </c>
      <c r="E466" s="98" t="n">
        <v>431</v>
      </c>
    </row>
    <row r="467" s="1" customFormat="true" ht="94.5" hidden="false" customHeight="false" outlineLevel="0" collapsed="false">
      <c r="A467" s="156" t="s">
        <v>765</v>
      </c>
      <c r="B467" s="42" t="s">
        <v>477</v>
      </c>
      <c r="C467" s="42"/>
      <c r="D467" s="97" t="n">
        <f aca="false">D468+D471</f>
        <v>4400</v>
      </c>
      <c r="E467" s="97" t="n">
        <f aca="false">E468+E471</f>
        <v>4400</v>
      </c>
    </row>
    <row r="468" s="1" customFormat="true" ht="47.25" hidden="false" customHeight="false" outlineLevel="0" collapsed="false">
      <c r="A468" s="28" t="s">
        <v>478</v>
      </c>
      <c r="B468" s="42" t="s">
        <v>479</v>
      </c>
      <c r="C468" s="42"/>
      <c r="D468" s="97" t="n">
        <f aca="false">D469</f>
        <v>400</v>
      </c>
      <c r="E468" s="97" t="n">
        <f aca="false">E469</f>
        <v>400</v>
      </c>
    </row>
    <row r="469" s="1" customFormat="true" ht="31.5" hidden="false" customHeight="false" outlineLevel="0" collapsed="false">
      <c r="A469" s="28" t="s">
        <v>22</v>
      </c>
      <c r="B469" s="42" t="s">
        <v>479</v>
      </c>
      <c r="C469" s="42" t="s">
        <v>23</v>
      </c>
      <c r="D469" s="97" t="n">
        <f aca="false">D470</f>
        <v>400</v>
      </c>
      <c r="E469" s="97" t="n">
        <f aca="false">E470</f>
        <v>400</v>
      </c>
    </row>
    <row r="470" s="1" customFormat="true" ht="42" hidden="false" customHeight="true" outlineLevel="0" collapsed="false">
      <c r="A470" s="28" t="s">
        <v>24</v>
      </c>
      <c r="B470" s="42" t="s">
        <v>479</v>
      </c>
      <c r="C470" s="42" t="s">
        <v>25</v>
      </c>
      <c r="D470" s="98" t="n">
        <v>400</v>
      </c>
      <c r="E470" s="98" t="n">
        <v>400</v>
      </c>
    </row>
    <row r="471" s="27" customFormat="true" ht="31.5" hidden="false" customHeight="false" outlineLevel="0" collapsed="false">
      <c r="A471" s="44" t="s">
        <v>480</v>
      </c>
      <c r="B471" s="42" t="s">
        <v>481</v>
      </c>
      <c r="C471" s="42"/>
      <c r="D471" s="97" t="n">
        <f aca="false">D472+D474</f>
        <v>4000</v>
      </c>
      <c r="E471" s="97" t="n">
        <f aca="false">E472+E474</f>
        <v>4000</v>
      </c>
    </row>
    <row r="472" s="27" customFormat="true" ht="31.5" hidden="false" customHeight="false" outlineLevel="0" collapsed="false">
      <c r="A472" s="28" t="s">
        <v>22</v>
      </c>
      <c r="B472" s="42" t="s">
        <v>481</v>
      </c>
      <c r="C472" s="42" t="s">
        <v>23</v>
      </c>
      <c r="D472" s="97" t="n">
        <f aca="false">D473</f>
        <v>2000</v>
      </c>
      <c r="E472" s="97" t="n">
        <f aca="false">E473</f>
        <v>2000</v>
      </c>
    </row>
    <row r="473" s="27" customFormat="true" ht="31.5" hidden="false" customHeight="false" outlineLevel="0" collapsed="false">
      <c r="A473" s="28" t="s">
        <v>24</v>
      </c>
      <c r="B473" s="42" t="s">
        <v>481</v>
      </c>
      <c r="C473" s="42" t="s">
        <v>25</v>
      </c>
      <c r="D473" s="98" t="n">
        <v>2000</v>
      </c>
      <c r="E473" s="98" t="n">
        <v>2000</v>
      </c>
    </row>
    <row r="474" s="27" customFormat="true" ht="31.5" hidden="false" customHeight="false" outlineLevel="0" collapsed="false">
      <c r="A474" s="44" t="s">
        <v>84</v>
      </c>
      <c r="B474" s="42" t="s">
        <v>481</v>
      </c>
      <c r="C474" s="42" t="s">
        <v>131</v>
      </c>
      <c r="D474" s="97" t="n">
        <f aca="false">D475</f>
        <v>2000</v>
      </c>
      <c r="E474" s="97" t="n">
        <f aca="false">E475</f>
        <v>2000</v>
      </c>
    </row>
    <row r="475" s="27" customFormat="true" ht="15.75" hidden="false" customHeight="false" outlineLevel="0" collapsed="false">
      <c r="A475" s="44" t="s">
        <v>85</v>
      </c>
      <c r="B475" s="42" t="s">
        <v>481</v>
      </c>
      <c r="C475" s="42" t="s">
        <v>132</v>
      </c>
      <c r="D475" s="98" t="n">
        <v>2000</v>
      </c>
      <c r="E475" s="98" t="n">
        <v>2000</v>
      </c>
    </row>
    <row r="476" s="102" customFormat="true" ht="47.25" hidden="false" customHeight="false" outlineLevel="0" collapsed="false">
      <c r="A476" s="15" t="s">
        <v>482</v>
      </c>
      <c r="B476" s="16" t="s">
        <v>483</v>
      </c>
      <c r="C476" s="16"/>
      <c r="D476" s="157" t="n">
        <f aca="false">D477+D496+D501+D513</f>
        <v>153188.62</v>
      </c>
      <c r="E476" s="157" t="n">
        <f aca="false">E477+E496+E501+E513</f>
        <v>166097.75</v>
      </c>
    </row>
    <row r="477" s="57" customFormat="true" ht="15.75" hidden="false" customHeight="false" outlineLevel="0" collapsed="false">
      <c r="A477" s="45" t="s">
        <v>484</v>
      </c>
      <c r="B477" s="20" t="s">
        <v>485</v>
      </c>
      <c r="C477" s="20"/>
      <c r="D477" s="138" t="n">
        <f aca="false">D478+D485+D492</f>
        <v>700</v>
      </c>
      <c r="E477" s="138" t="n">
        <f aca="false">E478+E485+E492</f>
        <v>700</v>
      </c>
    </row>
    <row r="478" s="1" customFormat="true" ht="50.25" hidden="false" customHeight="true" outlineLevel="0" collapsed="false">
      <c r="A478" s="28" t="s">
        <v>486</v>
      </c>
      <c r="B478" s="42" t="s">
        <v>487</v>
      </c>
      <c r="C478" s="42"/>
      <c r="D478" s="97" t="n">
        <f aca="false">D479+D482</f>
        <v>350</v>
      </c>
      <c r="E478" s="97" t="n">
        <f aca="false">E479+E482</f>
        <v>350</v>
      </c>
    </row>
    <row r="479" s="80" customFormat="true" ht="63" hidden="false" customHeight="false" outlineLevel="0" collapsed="false">
      <c r="A479" s="78" t="s">
        <v>245</v>
      </c>
      <c r="B479" s="42" t="s">
        <v>488</v>
      </c>
      <c r="C479" s="42"/>
      <c r="D479" s="97" t="n">
        <f aca="false">D480</f>
        <v>100</v>
      </c>
      <c r="E479" s="97" t="n">
        <f aca="false">E480</f>
        <v>100</v>
      </c>
    </row>
    <row r="480" s="80" customFormat="true" ht="31.5" hidden="false" customHeight="false" outlineLevel="0" collapsed="false">
      <c r="A480" s="28" t="s">
        <v>22</v>
      </c>
      <c r="B480" s="42" t="s">
        <v>488</v>
      </c>
      <c r="C480" s="42" t="s">
        <v>23</v>
      </c>
      <c r="D480" s="97" t="n">
        <f aca="false">D481</f>
        <v>100</v>
      </c>
      <c r="E480" s="97" t="n">
        <f aca="false">E481</f>
        <v>100</v>
      </c>
    </row>
    <row r="481" s="80" customFormat="true" ht="38.45" hidden="false" customHeight="true" outlineLevel="0" collapsed="false">
      <c r="A481" s="28" t="s">
        <v>24</v>
      </c>
      <c r="B481" s="42" t="s">
        <v>488</v>
      </c>
      <c r="C481" s="42" t="s">
        <v>25</v>
      </c>
      <c r="D481" s="98" t="n">
        <v>100</v>
      </c>
      <c r="E481" s="98" t="n">
        <v>100</v>
      </c>
    </row>
    <row r="482" s="1" customFormat="true" ht="15.75" hidden="false" customHeight="false" outlineLevel="0" collapsed="false">
      <c r="A482" s="37" t="s">
        <v>489</v>
      </c>
      <c r="B482" s="42" t="s">
        <v>490</v>
      </c>
      <c r="C482" s="42"/>
      <c r="D482" s="97" t="n">
        <f aca="false">D483</f>
        <v>250</v>
      </c>
      <c r="E482" s="97" t="n">
        <f aca="false">E483</f>
        <v>250</v>
      </c>
    </row>
    <row r="483" s="1" customFormat="true" ht="31.5" hidden="false" customHeight="false" outlineLevel="0" collapsed="false">
      <c r="A483" s="28" t="s">
        <v>22</v>
      </c>
      <c r="B483" s="42" t="s">
        <v>490</v>
      </c>
      <c r="C483" s="42" t="s">
        <v>23</v>
      </c>
      <c r="D483" s="97" t="n">
        <f aca="false">D484</f>
        <v>250</v>
      </c>
      <c r="E483" s="97" t="n">
        <f aca="false">E484</f>
        <v>250</v>
      </c>
    </row>
    <row r="484" s="1" customFormat="true" ht="36.75" hidden="false" customHeight="true" outlineLevel="0" collapsed="false">
      <c r="A484" s="28" t="s">
        <v>24</v>
      </c>
      <c r="B484" s="42" t="s">
        <v>490</v>
      </c>
      <c r="C484" s="42" t="s">
        <v>25</v>
      </c>
      <c r="D484" s="98" t="n">
        <v>250</v>
      </c>
      <c r="E484" s="98" t="n">
        <v>250</v>
      </c>
    </row>
    <row r="485" s="1" customFormat="true" ht="47.25" hidden="false" customHeight="false" outlineLevel="0" collapsed="false">
      <c r="A485" s="28" t="s">
        <v>491</v>
      </c>
      <c r="B485" s="42" t="s">
        <v>492</v>
      </c>
      <c r="C485" s="42"/>
      <c r="D485" s="140" t="n">
        <f aca="false">D486+D489</f>
        <v>300</v>
      </c>
      <c r="E485" s="140" t="n">
        <f aca="false">E486+E489</f>
        <v>300</v>
      </c>
    </row>
    <row r="486" s="80" customFormat="true" ht="63" hidden="false" customHeight="false" outlineLevel="0" collapsed="false">
      <c r="A486" s="78" t="s">
        <v>245</v>
      </c>
      <c r="B486" s="42" t="s">
        <v>493</v>
      </c>
      <c r="C486" s="42"/>
      <c r="D486" s="97" t="n">
        <f aca="false">D487</f>
        <v>100</v>
      </c>
      <c r="E486" s="97" t="n">
        <f aca="false">E487</f>
        <v>100</v>
      </c>
    </row>
    <row r="487" s="80" customFormat="true" ht="31.5" hidden="false" customHeight="false" outlineLevel="0" collapsed="false">
      <c r="A487" s="28" t="s">
        <v>22</v>
      </c>
      <c r="B487" s="42" t="s">
        <v>493</v>
      </c>
      <c r="C487" s="42" t="s">
        <v>23</v>
      </c>
      <c r="D487" s="97" t="n">
        <f aca="false">D488</f>
        <v>100</v>
      </c>
      <c r="E487" s="97" t="n">
        <f aca="false">E488</f>
        <v>100</v>
      </c>
    </row>
    <row r="488" s="80" customFormat="true" ht="38.45" hidden="false" customHeight="true" outlineLevel="0" collapsed="false">
      <c r="A488" s="28" t="s">
        <v>24</v>
      </c>
      <c r="B488" s="42" t="s">
        <v>493</v>
      </c>
      <c r="C488" s="42" t="s">
        <v>25</v>
      </c>
      <c r="D488" s="98" t="n">
        <v>100</v>
      </c>
      <c r="E488" s="98" t="n">
        <v>100</v>
      </c>
    </row>
    <row r="489" s="1" customFormat="true" ht="15.75" hidden="false" customHeight="false" outlineLevel="0" collapsed="false">
      <c r="A489" s="37" t="s">
        <v>494</v>
      </c>
      <c r="B489" s="42" t="s">
        <v>495</v>
      </c>
      <c r="C489" s="42"/>
      <c r="D489" s="140" t="n">
        <f aca="false">D490</f>
        <v>200</v>
      </c>
      <c r="E489" s="140" t="n">
        <f aca="false">E490</f>
        <v>200</v>
      </c>
    </row>
    <row r="490" s="1" customFormat="true" ht="33" hidden="false" customHeight="true" outlineLevel="0" collapsed="false">
      <c r="A490" s="28" t="s">
        <v>22</v>
      </c>
      <c r="B490" s="42" t="s">
        <v>495</v>
      </c>
      <c r="C490" s="42" t="s">
        <v>23</v>
      </c>
      <c r="D490" s="140" t="n">
        <f aca="false">D491</f>
        <v>200</v>
      </c>
      <c r="E490" s="140" t="n">
        <f aca="false">E491</f>
        <v>200</v>
      </c>
    </row>
    <row r="491" s="1" customFormat="true" ht="33" hidden="false" customHeight="true" outlineLevel="0" collapsed="false">
      <c r="A491" s="28" t="s">
        <v>24</v>
      </c>
      <c r="B491" s="42" t="s">
        <v>495</v>
      </c>
      <c r="C491" s="42" t="s">
        <v>25</v>
      </c>
      <c r="D491" s="141" t="n">
        <v>200</v>
      </c>
      <c r="E491" s="141" t="n">
        <v>200</v>
      </c>
    </row>
    <row r="492" s="1" customFormat="true" ht="31.5" hidden="false" customHeight="false" outlineLevel="0" collapsed="false">
      <c r="A492" s="28" t="s">
        <v>496</v>
      </c>
      <c r="B492" s="42" t="s">
        <v>497</v>
      </c>
      <c r="C492" s="42"/>
      <c r="D492" s="140" t="n">
        <f aca="false">D493</f>
        <v>50</v>
      </c>
      <c r="E492" s="140" t="n">
        <f aca="false">E493</f>
        <v>50</v>
      </c>
    </row>
    <row r="493" s="1" customFormat="true" ht="15.75" hidden="false" customHeight="false" outlineLevel="0" collapsed="false">
      <c r="A493" s="28" t="s">
        <v>498</v>
      </c>
      <c r="B493" s="42" t="s">
        <v>499</v>
      </c>
      <c r="C493" s="42"/>
      <c r="D493" s="140" t="n">
        <f aca="false">D494</f>
        <v>50</v>
      </c>
      <c r="E493" s="140" t="n">
        <f aca="false">E494</f>
        <v>50</v>
      </c>
    </row>
    <row r="494" s="1" customFormat="true" ht="33" hidden="false" customHeight="true" outlineLevel="0" collapsed="false">
      <c r="A494" s="28" t="s">
        <v>22</v>
      </c>
      <c r="B494" s="42" t="s">
        <v>499</v>
      </c>
      <c r="C494" s="42" t="s">
        <v>23</v>
      </c>
      <c r="D494" s="140" t="n">
        <f aca="false">D495</f>
        <v>50</v>
      </c>
      <c r="E494" s="140" t="n">
        <f aca="false">E495</f>
        <v>50</v>
      </c>
    </row>
    <row r="495" s="1" customFormat="true" ht="33" hidden="false" customHeight="true" outlineLevel="0" collapsed="false">
      <c r="A495" s="28" t="s">
        <v>24</v>
      </c>
      <c r="B495" s="42" t="s">
        <v>499</v>
      </c>
      <c r="C495" s="42" t="s">
        <v>25</v>
      </c>
      <c r="D495" s="141" t="n">
        <v>50</v>
      </c>
      <c r="E495" s="141" t="n">
        <v>50</v>
      </c>
    </row>
    <row r="496" s="33" customFormat="true" ht="15.75" hidden="false" customHeight="false" outlineLevel="0" collapsed="false">
      <c r="A496" s="45" t="s">
        <v>500</v>
      </c>
      <c r="B496" s="20" t="s">
        <v>501</v>
      </c>
      <c r="C496" s="56"/>
      <c r="D496" s="138" t="n">
        <f aca="false">D497</f>
        <v>3826.1</v>
      </c>
      <c r="E496" s="138" t="n">
        <f aca="false">E497</f>
        <v>3826.1</v>
      </c>
    </row>
    <row r="497" customFormat="false" ht="15.75" hidden="false" customHeight="false" outlineLevel="0" collapsed="false">
      <c r="A497" s="28" t="s">
        <v>502</v>
      </c>
      <c r="B497" s="42" t="s">
        <v>503</v>
      </c>
      <c r="C497" s="43"/>
      <c r="D497" s="145" t="n">
        <f aca="false">D498</f>
        <v>3826.1</v>
      </c>
      <c r="E497" s="145" t="n">
        <f aca="false">E498</f>
        <v>3826.1</v>
      </c>
    </row>
    <row r="498" customFormat="false" ht="15.75" hidden="false" customHeight="false" outlineLevel="0" collapsed="false">
      <c r="A498" s="28" t="s">
        <v>504</v>
      </c>
      <c r="B498" s="42" t="s">
        <v>505</v>
      </c>
      <c r="C498" s="43"/>
      <c r="D498" s="145" t="n">
        <f aca="false">D499</f>
        <v>3826.1</v>
      </c>
      <c r="E498" s="145" t="n">
        <f aca="false">E499</f>
        <v>3826.1</v>
      </c>
    </row>
    <row r="499" customFormat="false" ht="15.75" hidden="false" customHeight="false" outlineLevel="0" collapsed="false">
      <c r="A499" s="37" t="s">
        <v>506</v>
      </c>
      <c r="B499" s="42" t="s">
        <v>505</v>
      </c>
      <c r="C499" s="43" t="n">
        <v>700</v>
      </c>
      <c r="D499" s="145" t="n">
        <f aca="false">D500</f>
        <v>3826.1</v>
      </c>
      <c r="E499" s="145" t="n">
        <f aca="false">E500</f>
        <v>3826.1</v>
      </c>
    </row>
    <row r="500" customFormat="false" ht="31.5" hidden="false" customHeight="false" outlineLevel="0" collapsed="false">
      <c r="A500" s="28" t="s">
        <v>507</v>
      </c>
      <c r="B500" s="42" t="s">
        <v>505</v>
      </c>
      <c r="C500" s="42" t="s">
        <v>508</v>
      </c>
      <c r="D500" s="98" t="n">
        <v>3826.1</v>
      </c>
      <c r="E500" s="98" t="n">
        <v>3826.1</v>
      </c>
    </row>
    <row r="501" s="67" customFormat="true" ht="15.75" hidden="false" customHeight="false" outlineLevel="0" collapsed="false">
      <c r="A501" s="45" t="s">
        <v>509</v>
      </c>
      <c r="B501" s="20" t="s">
        <v>510</v>
      </c>
      <c r="C501" s="20"/>
      <c r="D501" s="138" t="n">
        <f aca="false">D502+D509</f>
        <v>5437.3</v>
      </c>
      <c r="E501" s="138" t="n">
        <f aca="false">E502+E509</f>
        <v>5437.3</v>
      </c>
    </row>
    <row r="502" s="69" customFormat="true" ht="31.5" hidden="false" customHeight="false" outlineLevel="0" collapsed="false">
      <c r="A502" s="28" t="s">
        <v>511</v>
      </c>
      <c r="B502" s="42" t="s">
        <v>512</v>
      </c>
      <c r="C502" s="73"/>
      <c r="D502" s="145" t="n">
        <f aca="false">D503+D506</f>
        <v>5193.4</v>
      </c>
      <c r="E502" s="145" t="n">
        <f aca="false">E503+E506</f>
        <v>5193.4</v>
      </c>
    </row>
    <row r="503" customFormat="false" ht="34.5" hidden="false" customHeight="true" outlineLevel="0" collapsed="false">
      <c r="A503" s="37" t="s">
        <v>513</v>
      </c>
      <c r="B503" s="42" t="s">
        <v>514</v>
      </c>
      <c r="C503" s="42"/>
      <c r="D503" s="145" t="n">
        <f aca="false">D504</f>
        <v>4969</v>
      </c>
      <c r="E503" s="145" t="n">
        <f aca="false">E504</f>
        <v>4969</v>
      </c>
    </row>
    <row r="504" customFormat="false" ht="15.75" hidden="false" customHeight="false" outlineLevel="0" collapsed="false">
      <c r="A504" s="78" t="s">
        <v>284</v>
      </c>
      <c r="B504" s="42" t="s">
        <v>514</v>
      </c>
      <c r="C504" s="42" t="s">
        <v>266</v>
      </c>
      <c r="D504" s="97" t="n">
        <f aca="false">D505</f>
        <v>4969</v>
      </c>
      <c r="E504" s="97" t="n">
        <f aca="false">E505</f>
        <v>4969</v>
      </c>
    </row>
    <row r="505" customFormat="false" ht="31.5" hidden="false" customHeight="false" outlineLevel="0" collapsed="false">
      <c r="A505" s="78" t="s">
        <v>446</v>
      </c>
      <c r="B505" s="42" t="s">
        <v>514</v>
      </c>
      <c r="C505" s="42" t="s">
        <v>447</v>
      </c>
      <c r="D505" s="98" t="n">
        <v>4969</v>
      </c>
      <c r="E505" s="98" t="n">
        <v>4969</v>
      </c>
    </row>
    <row r="506" s="69" customFormat="true" ht="31.5" hidden="false" customHeight="false" outlineLevel="0" collapsed="false">
      <c r="A506" s="28" t="s">
        <v>515</v>
      </c>
      <c r="B506" s="42" t="s">
        <v>516</v>
      </c>
      <c r="C506" s="73"/>
      <c r="D506" s="145" t="n">
        <f aca="false">D507</f>
        <v>224.4</v>
      </c>
      <c r="E506" s="145" t="n">
        <f aca="false">E507</f>
        <v>224.4</v>
      </c>
    </row>
    <row r="507" s="69" customFormat="true" ht="31.5" hidden="false" customHeight="false" outlineLevel="0" collapsed="false">
      <c r="A507" s="28" t="s">
        <v>22</v>
      </c>
      <c r="B507" s="42" t="s">
        <v>516</v>
      </c>
      <c r="C507" s="42" t="s">
        <v>23</v>
      </c>
      <c r="D507" s="145" t="n">
        <f aca="false">D508</f>
        <v>224.4</v>
      </c>
      <c r="E507" s="145" t="n">
        <f aca="false">E508</f>
        <v>224.4</v>
      </c>
    </row>
    <row r="508" s="69" customFormat="true" ht="31.5" hidden="false" customHeight="false" outlineLevel="0" collapsed="false">
      <c r="A508" s="28" t="s">
        <v>24</v>
      </c>
      <c r="B508" s="42" t="s">
        <v>516</v>
      </c>
      <c r="C508" s="42" t="s">
        <v>25</v>
      </c>
      <c r="D508" s="98" t="n">
        <f aca="false">141+25+39+14.6+4.8</f>
        <v>224.4</v>
      </c>
      <c r="E508" s="98" t="n">
        <f aca="false">141+25+39+14.6+4.8</f>
        <v>224.4</v>
      </c>
    </row>
    <row r="509" s="69" customFormat="true" ht="31.5" hidden="false" customHeight="false" outlineLevel="0" collapsed="false">
      <c r="A509" s="28" t="s">
        <v>517</v>
      </c>
      <c r="B509" s="42" t="s">
        <v>518</v>
      </c>
      <c r="C509" s="42"/>
      <c r="D509" s="144" t="n">
        <f aca="false">D510</f>
        <v>243.9</v>
      </c>
      <c r="E509" s="144" t="n">
        <f aca="false">E510</f>
        <v>243.9</v>
      </c>
    </row>
    <row r="510" s="69" customFormat="true" ht="31.5" hidden="false" customHeight="false" outlineLevel="0" collapsed="false">
      <c r="A510" s="28" t="s">
        <v>519</v>
      </c>
      <c r="B510" s="42" t="s">
        <v>520</v>
      </c>
      <c r="C510" s="42"/>
      <c r="D510" s="97" t="n">
        <f aca="false">D511</f>
        <v>243.9</v>
      </c>
      <c r="E510" s="97" t="n">
        <f aca="false">E511</f>
        <v>243.9</v>
      </c>
    </row>
    <row r="511" s="69" customFormat="true" ht="31.5" hidden="false" customHeight="false" outlineLevel="0" collapsed="false">
      <c r="A511" s="28" t="s">
        <v>22</v>
      </c>
      <c r="B511" s="42" t="s">
        <v>520</v>
      </c>
      <c r="C511" s="42" t="s">
        <v>23</v>
      </c>
      <c r="D511" s="97" t="n">
        <f aca="false">D512</f>
        <v>243.9</v>
      </c>
      <c r="E511" s="97" t="n">
        <f aca="false">E512</f>
        <v>243.9</v>
      </c>
    </row>
    <row r="512" s="69" customFormat="true" ht="31.5" hidden="false" customHeight="false" outlineLevel="0" collapsed="false">
      <c r="A512" s="28" t="s">
        <v>24</v>
      </c>
      <c r="B512" s="42" t="s">
        <v>520</v>
      </c>
      <c r="C512" s="42" t="s">
        <v>25</v>
      </c>
      <c r="D512" s="98" t="n">
        <f aca="false">109.2+100+34.7</f>
        <v>243.9</v>
      </c>
      <c r="E512" s="98" t="n">
        <f aca="false">109.2+100+34.7</f>
        <v>243.9</v>
      </c>
    </row>
    <row r="513" s="67" customFormat="true" ht="21.75" hidden="false" customHeight="true" outlineLevel="0" collapsed="false">
      <c r="A513" s="19" t="s">
        <v>332</v>
      </c>
      <c r="B513" s="20" t="s">
        <v>521</v>
      </c>
      <c r="C513" s="20"/>
      <c r="D513" s="138" t="n">
        <f aca="false">D514+D522+D528+D534+D542+D553+D559</f>
        <v>143225.22</v>
      </c>
      <c r="E513" s="138" t="n">
        <f aca="false">E514+E522+E528+E534+E542+E553+E559</f>
        <v>156134.35</v>
      </c>
    </row>
    <row r="514" s="4" customFormat="true" ht="36.6" hidden="false" customHeight="true" outlineLevel="0" collapsed="false">
      <c r="A514" s="37" t="s">
        <v>522</v>
      </c>
      <c r="B514" s="42" t="s">
        <v>523</v>
      </c>
      <c r="C514" s="42"/>
      <c r="D514" s="97" t="n">
        <f aca="false">D515</f>
        <v>59238.92</v>
      </c>
      <c r="E514" s="97" t="n">
        <f aca="false">E515</f>
        <v>70330.05</v>
      </c>
    </row>
    <row r="515" s="69" customFormat="true" ht="15.75" hidden="false" customHeight="false" outlineLevel="0" collapsed="false">
      <c r="A515" s="37" t="s">
        <v>135</v>
      </c>
      <c r="B515" s="42" t="s">
        <v>524</v>
      </c>
      <c r="C515" s="42"/>
      <c r="D515" s="97" t="n">
        <f aca="false">D516+D519+D520</f>
        <v>59238.92</v>
      </c>
      <c r="E515" s="97" t="n">
        <f aca="false">E516+E519+E520</f>
        <v>70330.05</v>
      </c>
    </row>
    <row r="516" s="69" customFormat="true" ht="63" hidden="false" customHeight="false" outlineLevel="0" collapsed="false">
      <c r="A516" s="28" t="s">
        <v>118</v>
      </c>
      <c r="B516" s="42" t="s">
        <v>524</v>
      </c>
      <c r="C516" s="25" t="s">
        <v>119</v>
      </c>
      <c r="D516" s="145" t="n">
        <f aca="false">D517</f>
        <v>48823.92</v>
      </c>
      <c r="E516" s="145" t="n">
        <f aca="false">E517</f>
        <v>59915.05</v>
      </c>
    </row>
    <row r="517" s="85" customFormat="true" ht="31.5" hidden="false" customHeight="false" outlineLevel="0" collapsed="false">
      <c r="A517" s="28" t="s">
        <v>137</v>
      </c>
      <c r="B517" s="42" t="s">
        <v>524</v>
      </c>
      <c r="C517" s="25" t="s">
        <v>228</v>
      </c>
      <c r="D517" s="98" t="n">
        <f aca="false">42701.92+6122</f>
        <v>48823.92</v>
      </c>
      <c r="E517" s="98" t="n">
        <f aca="false">53793.05+6122</f>
        <v>59915.05</v>
      </c>
    </row>
    <row r="518" s="85" customFormat="true" ht="30.75" hidden="false" customHeight="true" outlineLevel="0" collapsed="false">
      <c r="A518" s="28" t="s">
        <v>22</v>
      </c>
      <c r="B518" s="42" t="s">
        <v>524</v>
      </c>
      <c r="C518" s="25" t="s">
        <v>23</v>
      </c>
      <c r="D518" s="97" t="n">
        <f aca="false">D519</f>
        <v>10061</v>
      </c>
      <c r="E518" s="97" t="n">
        <f aca="false">E519</f>
        <v>10061</v>
      </c>
    </row>
    <row r="519" s="85" customFormat="true" ht="36" hidden="false" customHeight="true" outlineLevel="0" collapsed="false">
      <c r="A519" s="28" t="s">
        <v>24</v>
      </c>
      <c r="B519" s="42" t="s">
        <v>524</v>
      </c>
      <c r="C519" s="25" t="s">
        <v>25</v>
      </c>
      <c r="D519" s="98" t="n">
        <f aca="false">9352+709</f>
        <v>10061</v>
      </c>
      <c r="E519" s="98" t="n">
        <f aca="false">9352+709</f>
        <v>10061</v>
      </c>
    </row>
    <row r="520" s="69" customFormat="true" ht="15.75" hidden="false" customHeight="false" outlineLevel="0" collapsed="false">
      <c r="A520" s="28" t="s">
        <v>127</v>
      </c>
      <c r="B520" s="42" t="s">
        <v>524</v>
      </c>
      <c r="C520" s="25" t="s">
        <v>128</v>
      </c>
      <c r="D520" s="97" t="n">
        <f aca="false">D521</f>
        <v>354</v>
      </c>
      <c r="E520" s="97" t="n">
        <f aca="false">E521</f>
        <v>354</v>
      </c>
    </row>
    <row r="521" s="85" customFormat="true" ht="20.25" hidden="false" customHeight="false" outlineLevel="0" collapsed="false">
      <c r="A521" s="28" t="s">
        <v>129</v>
      </c>
      <c r="B521" s="42" t="s">
        <v>524</v>
      </c>
      <c r="C521" s="25" t="s">
        <v>130</v>
      </c>
      <c r="D521" s="98" t="n">
        <f aca="false">349+5</f>
        <v>354</v>
      </c>
      <c r="E521" s="98" t="n">
        <f aca="false">349+5</f>
        <v>354</v>
      </c>
    </row>
    <row r="522" s="85" customFormat="true" ht="37.15" hidden="false" customHeight="true" outlineLevel="0" collapsed="false">
      <c r="A522" s="28" t="s">
        <v>525</v>
      </c>
      <c r="B522" s="42" t="s">
        <v>526</v>
      </c>
      <c r="C522" s="25"/>
      <c r="D522" s="97" t="n">
        <f aca="false">D523</f>
        <v>18476.7</v>
      </c>
      <c r="E522" s="97" t="n">
        <f aca="false">E523</f>
        <v>18476.7</v>
      </c>
    </row>
    <row r="523" s="85" customFormat="true" ht="31.5" hidden="false" customHeight="false" outlineLevel="0" collapsed="false">
      <c r="A523" s="37" t="s">
        <v>97</v>
      </c>
      <c r="B523" s="42" t="s">
        <v>527</v>
      </c>
      <c r="C523" s="25"/>
      <c r="D523" s="97" t="n">
        <f aca="false">D524+D526</f>
        <v>18476.7</v>
      </c>
      <c r="E523" s="97" t="n">
        <f aca="false">E524+E526</f>
        <v>18476.7</v>
      </c>
    </row>
    <row r="524" s="85" customFormat="true" ht="63" hidden="false" customHeight="false" outlineLevel="0" collapsed="false">
      <c r="A524" s="28" t="s">
        <v>118</v>
      </c>
      <c r="B524" s="42" t="s">
        <v>527</v>
      </c>
      <c r="C524" s="42" t="s">
        <v>119</v>
      </c>
      <c r="D524" s="97" t="n">
        <f aca="false">D525</f>
        <v>12563.4</v>
      </c>
      <c r="E524" s="97" t="n">
        <f aca="false">E525</f>
        <v>12563.4</v>
      </c>
    </row>
    <row r="525" s="85" customFormat="true" ht="33" hidden="false" customHeight="true" outlineLevel="0" collapsed="false">
      <c r="A525" s="28" t="s">
        <v>137</v>
      </c>
      <c r="B525" s="42" t="s">
        <v>527</v>
      </c>
      <c r="C525" s="42" t="s">
        <v>121</v>
      </c>
      <c r="D525" s="98" t="n">
        <v>12563.4</v>
      </c>
      <c r="E525" s="98" t="n">
        <v>12563.4</v>
      </c>
    </row>
    <row r="526" s="85" customFormat="true" ht="30.6" hidden="false" customHeight="true" outlineLevel="0" collapsed="false">
      <c r="A526" s="28" t="s">
        <v>22</v>
      </c>
      <c r="B526" s="42" t="s">
        <v>527</v>
      </c>
      <c r="C526" s="42" t="s">
        <v>23</v>
      </c>
      <c r="D526" s="97" t="n">
        <f aca="false">D527</f>
        <v>5913.3</v>
      </c>
      <c r="E526" s="97" t="n">
        <f aca="false">E527</f>
        <v>5913.3</v>
      </c>
    </row>
    <row r="527" s="85" customFormat="true" ht="40.15" hidden="false" customHeight="true" outlineLevel="0" collapsed="false">
      <c r="A527" s="28" t="s">
        <v>24</v>
      </c>
      <c r="B527" s="42" t="s">
        <v>527</v>
      </c>
      <c r="C527" s="42" t="s">
        <v>25</v>
      </c>
      <c r="D527" s="98" t="n">
        <v>5913.3</v>
      </c>
      <c r="E527" s="98" t="n">
        <v>5913.3</v>
      </c>
    </row>
    <row r="528" s="85" customFormat="true" ht="31.5" hidden="false" customHeight="false" outlineLevel="0" collapsed="false">
      <c r="A528" s="28" t="s">
        <v>529</v>
      </c>
      <c r="B528" s="42" t="s">
        <v>530</v>
      </c>
      <c r="C528" s="42"/>
      <c r="D528" s="97" t="n">
        <f aca="false">D529</f>
        <v>9342.1</v>
      </c>
      <c r="E528" s="97" t="n">
        <f aca="false">E529</f>
        <v>9342.1</v>
      </c>
    </row>
    <row r="529" s="85" customFormat="true" ht="31.5" hidden="false" customHeight="false" outlineLevel="0" collapsed="false">
      <c r="A529" s="37" t="s">
        <v>97</v>
      </c>
      <c r="B529" s="42" t="s">
        <v>531</v>
      </c>
      <c r="C529" s="42"/>
      <c r="D529" s="97" t="n">
        <f aca="false">D530+D532</f>
        <v>9342.1</v>
      </c>
      <c r="E529" s="97" t="n">
        <f aca="false">E530+E532</f>
        <v>9342.1</v>
      </c>
    </row>
    <row r="530" s="85" customFormat="true" ht="67.5" hidden="false" customHeight="true" outlineLevel="0" collapsed="false">
      <c r="A530" s="28" t="s">
        <v>118</v>
      </c>
      <c r="B530" s="42" t="s">
        <v>531</v>
      </c>
      <c r="C530" s="42" t="s">
        <v>119</v>
      </c>
      <c r="D530" s="97" t="n">
        <f aca="false">D531</f>
        <v>8391.7</v>
      </c>
      <c r="E530" s="97" t="n">
        <f aca="false">E531</f>
        <v>8391.7</v>
      </c>
    </row>
    <row r="531" s="85" customFormat="true" ht="31.5" hidden="false" customHeight="false" outlineLevel="0" collapsed="false">
      <c r="A531" s="28" t="s">
        <v>137</v>
      </c>
      <c r="B531" s="42" t="s">
        <v>531</v>
      </c>
      <c r="C531" s="42" t="s">
        <v>121</v>
      </c>
      <c r="D531" s="98" t="n">
        <v>8391.7</v>
      </c>
      <c r="E531" s="98" t="n">
        <v>8391.7</v>
      </c>
    </row>
    <row r="532" s="85" customFormat="true" ht="31.5" hidden="false" customHeight="false" outlineLevel="0" collapsed="false">
      <c r="A532" s="28" t="s">
        <v>22</v>
      </c>
      <c r="B532" s="42" t="s">
        <v>531</v>
      </c>
      <c r="C532" s="42" t="s">
        <v>23</v>
      </c>
      <c r="D532" s="97" t="n">
        <f aca="false">D533</f>
        <v>950.4</v>
      </c>
      <c r="E532" s="97" t="n">
        <f aca="false">E533</f>
        <v>950.4</v>
      </c>
    </row>
    <row r="533" s="85" customFormat="true" ht="40.15" hidden="false" customHeight="true" outlineLevel="0" collapsed="false">
      <c r="A533" s="28" t="s">
        <v>24</v>
      </c>
      <c r="B533" s="42" t="s">
        <v>531</v>
      </c>
      <c r="C533" s="42" t="s">
        <v>25</v>
      </c>
      <c r="D533" s="98" t="n">
        <v>950.4</v>
      </c>
      <c r="E533" s="98" t="n">
        <v>950.4</v>
      </c>
    </row>
    <row r="534" s="85" customFormat="true" ht="51.75" hidden="false" customHeight="true" outlineLevel="0" collapsed="false">
      <c r="A534" s="28" t="s">
        <v>532</v>
      </c>
      <c r="B534" s="42" t="s">
        <v>533</v>
      </c>
      <c r="C534" s="42"/>
      <c r="D534" s="97" t="n">
        <f aca="false">D535</f>
        <v>17228.5</v>
      </c>
      <c r="E534" s="97" t="n">
        <f aca="false">E535</f>
        <v>17228.5</v>
      </c>
    </row>
    <row r="535" s="85" customFormat="true" ht="40.15" hidden="false" customHeight="true" outlineLevel="0" collapsed="false">
      <c r="A535" s="37" t="s">
        <v>97</v>
      </c>
      <c r="B535" s="42" t="s">
        <v>534</v>
      </c>
      <c r="C535" s="42"/>
      <c r="D535" s="97" t="n">
        <f aca="false">D536+D538+D540</f>
        <v>17228.5</v>
      </c>
      <c r="E535" s="97" t="n">
        <f aca="false">E536+E538+E540</f>
        <v>17228.5</v>
      </c>
    </row>
    <row r="536" s="85" customFormat="true" ht="63" hidden="false" customHeight="false" outlineLevel="0" collapsed="false">
      <c r="A536" s="28" t="s">
        <v>118</v>
      </c>
      <c r="B536" s="42" t="s">
        <v>534</v>
      </c>
      <c r="C536" s="42" t="s">
        <v>119</v>
      </c>
      <c r="D536" s="97" t="n">
        <f aca="false">D537</f>
        <v>16167</v>
      </c>
      <c r="E536" s="97" t="n">
        <f aca="false">E537</f>
        <v>16167</v>
      </c>
    </row>
    <row r="537" s="85" customFormat="true" ht="40.15" hidden="false" customHeight="true" outlineLevel="0" collapsed="false">
      <c r="A537" s="28" t="s">
        <v>137</v>
      </c>
      <c r="B537" s="42" t="s">
        <v>534</v>
      </c>
      <c r="C537" s="42" t="s">
        <v>121</v>
      </c>
      <c r="D537" s="98" t="n">
        <v>16167</v>
      </c>
      <c r="E537" s="98" t="n">
        <v>16167</v>
      </c>
    </row>
    <row r="538" s="85" customFormat="true" ht="31.5" hidden="false" customHeight="false" outlineLevel="0" collapsed="false">
      <c r="A538" s="28" t="s">
        <v>22</v>
      </c>
      <c r="B538" s="42" t="s">
        <v>534</v>
      </c>
      <c r="C538" s="42" t="s">
        <v>23</v>
      </c>
      <c r="D538" s="97" t="n">
        <f aca="false">D539</f>
        <v>1054.5</v>
      </c>
      <c r="E538" s="97" t="n">
        <f aca="false">E539</f>
        <v>1054.5</v>
      </c>
    </row>
    <row r="539" s="85" customFormat="true" ht="40.15" hidden="false" customHeight="true" outlineLevel="0" collapsed="false">
      <c r="A539" s="28" t="s">
        <v>24</v>
      </c>
      <c r="B539" s="42" t="s">
        <v>534</v>
      </c>
      <c r="C539" s="42" t="s">
        <v>25</v>
      </c>
      <c r="D539" s="98" t="n">
        <v>1054.5</v>
      </c>
      <c r="E539" s="98" t="n">
        <v>1054.5</v>
      </c>
    </row>
    <row r="540" s="85" customFormat="true" ht="18.75" hidden="false" customHeight="true" outlineLevel="0" collapsed="false">
      <c r="A540" s="28" t="s">
        <v>127</v>
      </c>
      <c r="B540" s="42" t="s">
        <v>534</v>
      </c>
      <c r="C540" s="42" t="s">
        <v>128</v>
      </c>
      <c r="D540" s="97" t="n">
        <f aca="false">D541</f>
        <v>7</v>
      </c>
      <c r="E540" s="97" t="n">
        <f aca="false">E541</f>
        <v>7</v>
      </c>
    </row>
    <row r="541" s="85" customFormat="true" ht="25.5" hidden="false" customHeight="true" outlineLevel="0" collapsed="false">
      <c r="A541" s="28" t="s">
        <v>129</v>
      </c>
      <c r="B541" s="42" t="s">
        <v>534</v>
      </c>
      <c r="C541" s="42" t="s">
        <v>130</v>
      </c>
      <c r="D541" s="98" t="n">
        <v>7</v>
      </c>
      <c r="E541" s="98" t="n">
        <v>7</v>
      </c>
    </row>
    <row r="542" s="85" customFormat="true" ht="31.5" hidden="false" customHeight="false" outlineLevel="0" collapsed="false">
      <c r="A542" s="37" t="s">
        <v>535</v>
      </c>
      <c r="B542" s="42" t="s">
        <v>536</v>
      </c>
      <c r="C542" s="43"/>
      <c r="D542" s="97" t="n">
        <f aca="false">D543+D548</f>
        <v>34573</v>
      </c>
      <c r="E542" s="97" t="n">
        <f aca="false">E543+E548</f>
        <v>36326</v>
      </c>
    </row>
    <row r="543" customFormat="false" ht="31.5" hidden="false" customHeight="false" outlineLevel="0" collapsed="false">
      <c r="A543" s="34" t="s">
        <v>537</v>
      </c>
      <c r="B543" s="42" t="s">
        <v>538</v>
      </c>
      <c r="C543" s="43"/>
      <c r="D543" s="97" t="n">
        <f aca="false">D544+D546</f>
        <v>32721</v>
      </c>
      <c r="E543" s="97" t="n">
        <f aca="false">E544+E546</f>
        <v>34454</v>
      </c>
    </row>
    <row r="544" customFormat="false" ht="31.5" hidden="false" customHeight="false" outlineLevel="0" collapsed="false">
      <c r="A544" s="28" t="s">
        <v>22</v>
      </c>
      <c r="B544" s="42" t="s">
        <v>538</v>
      </c>
      <c r="C544" s="42" t="s">
        <v>23</v>
      </c>
      <c r="D544" s="97" t="n">
        <f aca="false">D545</f>
        <v>245</v>
      </c>
      <c r="E544" s="97" t="n">
        <f aca="false">E545</f>
        <v>258</v>
      </c>
    </row>
    <row r="545" s="1" customFormat="true" ht="31.5" hidden="false" customHeight="false" outlineLevel="0" collapsed="false">
      <c r="A545" s="28" t="s">
        <v>24</v>
      </c>
      <c r="B545" s="42" t="s">
        <v>538</v>
      </c>
      <c r="C545" s="42" t="s">
        <v>25</v>
      </c>
      <c r="D545" s="98" t="n">
        <v>245</v>
      </c>
      <c r="E545" s="98" t="n">
        <v>258</v>
      </c>
    </row>
    <row r="546" s="1" customFormat="true" ht="15.75" hidden="false" customHeight="false" outlineLevel="0" collapsed="false">
      <c r="A546" s="34" t="s">
        <v>284</v>
      </c>
      <c r="B546" s="42" t="s">
        <v>538</v>
      </c>
      <c r="C546" s="43" t="n">
        <v>300</v>
      </c>
      <c r="D546" s="97" t="n">
        <f aca="false">D547</f>
        <v>32476</v>
      </c>
      <c r="E546" s="97" t="n">
        <f aca="false">E547</f>
        <v>34196</v>
      </c>
    </row>
    <row r="547" s="1" customFormat="true" ht="15.75" hidden="false" customHeight="false" outlineLevel="0" collapsed="false">
      <c r="A547" s="34" t="s">
        <v>285</v>
      </c>
      <c r="B547" s="42" t="s">
        <v>538</v>
      </c>
      <c r="C547" s="66" t="s">
        <v>286</v>
      </c>
      <c r="D547" s="98" t="n">
        <v>32476</v>
      </c>
      <c r="E547" s="98" t="n">
        <v>34196</v>
      </c>
    </row>
    <row r="548" customFormat="false" ht="31.5" hidden="false" customHeight="false" outlineLevel="0" collapsed="false">
      <c r="A548" s="47" t="s">
        <v>539</v>
      </c>
      <c r="B548" s="42" t="s">
        <v>540</v>
      </c>
      <c r="C548" s="42"/>
      <c r="D548" s="97" t="n">
        <f aca="false">D549+D551</f>
        <v>1852</v>
      </c>
      <c r="E548" s="97" t="n">
        <f aca="false">E549+E551</f>
        <v>1872</v>
      </c>
    </row>
    <row r="549" customFormat="false" ht="72" hidden="false" customHeight="true" outlineLevel="0" collapsed="false">
      <c r="A549" s="28" t="s">
        <v>118</v>
      </c>
      <c r="B549" s="42" t="s">
        <v>540</v>
      </c>
      <c r="C549" s="42" t="s">
        <v>119</v>
      </c>
      <c r="D549" s="97" t="n">
        <f aca="false">D550</f>
        <v>1338</v>
      </c>
      <c r="E549" s="97" t="n">
        <f aca="false">E550</f>
        <v>1338</v>
      </c>
    </row>
    <row r="550" customFormat="false" ht="31.5" hidden="false" customHeight="true" outlineLevel="0" collapsed="false">
      <c r="A550" s="28" t="s">
        <v>137</v>
      </c>
      <c r="B550" s="42" t="s">
        <v>540</v>
      </c>
      <c r="C550" s="42" t="s">
        <v>228</v>
      </c>
      <c r="D550" s="98" t="n">
        <v>1338</v>
      </c>
      <c r="E550" s="98" t="n">
        <v>1338</v>
      </c>
    </row>
    <row r="551" customFormat="false" ht="31.5" hidden="false" customHeight="false" outlineLevel="0" collapsed="false">
      <c r="A551" s="28" t="s">
        <v>22</v>
      </c>
      <c r="B551" s="42" t="s">
        <v>540</v>
      </c>
      <c r="C551" s="42" t="s">
        <v>23</v>
      </c>
      <c r="D551" s="97" t="n">
        <f aca="false">D552</f>
        <v>514</v>
      </c>
      <c r="E551" s="97" t="n">
        <f aca="false">E552</f>
        <v>534</v>
      </c>
    </row>
    <row r="552" customFormat="false" ht="31.5" hidden="false" customHeight="false" outlineLevel="0" collapsed="false">
      <c r="A552" s="28" t="s">
        <v>24</v>
      </c>
      <c r="B552" s="42" t="s">
        <v>540</v>
      </c>
      <c r="C552" s="42" t="s">
        <v>25</v>
      </c>
      <c r="D552" s="98" t="n">
        <v>514</v>
      </c>
      <c r="E552" s="98" t="n">
        <v>534</v>
      </c>
    </row>
    <row r="553" s="103" customFormat="true" ht="43.15" hidden="false" customHeight="true" outlineLevel="0" collapsed="false">
      <c r="A553" s="46" t="s">
        <v>541</v>
      </c>
      <c r="B553" s="25" t="s">
        <v>542</v>
      </c>
      <c r="C553" s="25"/>
      <c r="D553" s="97" t="n">
        <f aca="false">D554</f>
        <v>1744</v>
      </c>
      <c r="E553" s="97" t="n">
        <f aca="false">E554</f>
        <v>1809</v>
      </c>
    </row>
    <row r="554" s="103" customFormat="true" ht="47.25" hidden="false" customHeight="false" outlineLevel="0" collapsed="false">
      <c r="A554" s="46" t="s">
        <v>543</v>
      </c>
      <c r="B554" s="104" t="s">
        <v>544</v>
      </c>
      <c r="C554" s="104"/>
      <c r="D554" s="97" t="n">
        <f aca="false">D555+D557</f>
        <v>1744</v>
      </c>
      <c r="E554" s="97" t="n">
        <f aca="false">E555+E557</f>
        <v>1809</v>
      </c>
    </row>
    <row r="555" s="103" customFormat="true" ht="63" hidden="false" customHeight="false" outlineLevel="0" collapsed="false">
      <c r="A555" s="28" t="s">
        <v>118</v>
      </c>
      <c r="B555" s="104" t="s">
        <v>544</v>
      </c>
      <c r="C555" s="105" t="n">
        <v>100</v>
      </c>
      <c r="D555" s="97" t="n">
        <f aca="false">D556</f>
        <v>1406.69</v>
      </c>
      <c r="E555" s="97" t="n">
        <f aca="false">E556</f>
        <v>1406.69</v>
      </c>
    </row>
    <row r="556" s="103" customFormat="true" ht="31.5" hidden="false" customHeight="false" outlineLevel="0" collapsed="false">
      <c r="A556" s="28" t="s">
        <v>137</v>
      </c>
      <c r="B556" s="104" t="s">
        <v>544</v>
      </c>
      <c r="C556" s="25" t="s">
        <v>228</v>
      </c>
      <c r="D556" s="98" t="n">
        <v>1406.69</v>
      </c>
      <c r="E556" s="98" t="n">
        <v>1406.69</v>
      </c>
    </row>
    <row r="557" s="103" customFormat="true" ht="31.5" hidden="false" customHeight="false" outlineLevel="0" collapsed="false">
      <c r="A557" s="28" t="s">
        <v>22</v>
      </c>
      <c r="B557" s="104" t="s">
        <v>544</v>
      </c>
      <c r="C557" s="25" t="s">
        <v>23</v>
      </c>
      <c r="D557" s="97" t="n">
        <f aca="false">D558</f>
        <v>337.31</v>
      </c>
      <c r="E557" s="97" t="n">
        <f aca="false">E558</f>
        <v>402.31</v>
      </c>
    </row>
    <row r="558" s="103" customFormat="true" ht="39.6" hidden="false" customHeight="true" outlineLevel="0" collapsed="false">
      <c r="A558" s="28" t="s">
        <v>24</v>
      </c>
      <c r="B558" s="104" t="s">
        <v>544</v>
      </c>
      <c r="C558" s="25" t="s">
        <v>25</v>
      </c>
      <c r="D558" s="98" t="n">
        <v>337.31</v>
      </c>
      <c r="E558" s="98" t="n">
        <v>402.31</v>
      </c>
    </row>
    <row r="559" customFormat="false" ht="23.25" hidden="false" customHeight="true" outlineLevel="0" collapsed="false">
      <c r="A559" s="46" t="s">
        <v>545</v>
      </c>
      <c r="B559" s="25" t="s">
        <v>546</v>
      </c>
      <c r="C559" s="25"/>
      <c r="D559" s="97" t="n">
        <f aca="false">D560</f>
        <v>2622</v>
      </c>
      <c r="E559" s="97" t="n">
        <f aca="false">E560</f>
        <v>2622</v>
      </c>
    </row>
    <row r="560" customFormat="false" ht="78.75" hidden="false" customHeight="false" outlineLevel="0" collapsed="false">
      <c r="A560" s="47" t="s">
        <v>547</v>
      </c>
      <c r="B560" s="104" t="s">
        <v>548</v>
      </c>
      <c r="C560" s="104"/>
      <c r="D560" s="97" t="n">
        <f aca="false">D561+D563</f>
        <v>2622</v>
      </c>
      <c r="E560" s="97" t="n">
        <f aca="false">E561+E563</f>
        <v>2622</v>
      </c>
    </row>
    <row r="561" customFormat="false" ht="63" hidden="false" customHeight="false" outlineLevel="0" collapsed="false">
      <c r="A561" s="28" t="s">
        <v>118</v>
      </c>
      <c r="B561" s="104" t="s">
        <v>548</v>
      </c>
      <c r="C561" s="105" t="n">
        <v>100</v>
      </c>
      <c r="D561" s="97" t="n">
        <f aca="false">D562</f>
        <v>680.65</v>
      </c>
      <c r="E561" s="97" t="n">
        <f aca="false">E562</f>
        <v>680.65</v>
      </c>
    </row>
    <row r="562" customFormat="false" ht="31.5" hidden="false" customHeight="false" outlineLevel="0" collapsed="false">
      <c r="A562" s="28" t="s">
        <v>137</v>
      </c>
      <c r="B562" s="104" t="s">
        <v>548</v>
      </c>
      <c r="C562" s="25" t="s">
        <v>228</v>
      </c>
      <c r="D562" s="98" t="n">
        <v>680.65</v>
      </c>
      <c r="E562" s="98" t="n">
        <v>680.65</v>
      </c>
    </row>
    <row r="563" customFormat="false" ht="31.5" hidden="false" customHeight="false" outlineLevel="0" collapsed="false">
      <c r="A563" s="28" t="s">
        <v>22</v>
      </c>
      <c r="B563" s="104" t="s">
        <v>548</v>
      </c>
      <c r="C563" s="25" t="s">
        <v>23</v>
      </c>
      <c r="D563" s="97" t="n">
        <f aca="false">D564</f>
        <v>1941.35</v>
      </c>
      <c r="E563" s="97" t="n">
        <f aca="false">E564</f>
        <v>1941.35</v>
      </c>
    </row>
    <row r="564" customFormat="false" ht="31.5" hidden="false" customHeight="false" outlineLevel="0" collapsed="false">
      <c r="A564" s="28" t="s">
        <v>24</v>
      </c>
      <c r="B564" s="104" t="s">
        <v>548</v>
      </c>
      <c r="C564" s="25" t="s">
        <v>25</v>
      </c>
      <c r="D564" s="98" t="n">
        <f aca="false">1940.35+1</f>
        <v>1941.35</v>
      </c>
      <c r="E564" s="98" t="n">
        <f aca="false">1940.35+1</f>
        <v>1941.35</v>
      </c>
    </row>
    <row r="565" s="50" customFormat="true" ht="47.25" hidden="false" customHeight="false" outlineLevel="0" collapsed="false">
      <c r="A565" s="61" t="s">
        <v>551</v>
      </c>
      <c r="B565" s="16" t="s">
        <v>552</v>
      </c>
      <c r="C565" s="16"/>
      <c r="D565" s="137" t="n">
        <f aca="false">D566+D585</f>
        <v>64432.23</v>
      </c>
      <c r="E565" s="137" t="n">
        <f aca="false">E566+E585</f>
        <v>51983.05</v>
      </c>
    </row>
    <row r="566" s="57" customFormat="true" ht="15.75" hidden="false" customHeight="false" outlineLevel="0" collapsed="false">
      <c r="A566" s="45" t="s">
        <v>766</v>
      </c>
      <c r="B566" s="20" t="s">
        <v>554</v>
      </c>
      <c r="C566" s="20"/>
      <c r="D566" s="138" t="n">
        <f aca="false">D567+D571+D575</f>
        <v>43616</v>
      </c>
      <c r="E566" s="138" t="n">
        <f aca="false">E567+E571+E575</f>
        <v>39366</v>
      </c>
    </row>
    <row r="567" s="1" customFormat="true" ht="47.25" hidden="false" customHeight="false" outlineLevel="0" collapsed="false">
      <c r="A567" s="28" t="s">
        <v>555</v>
      </c>
      <c r="B567" s="42" t="s">
        <v>556</v>
      </c>
      <c r="C567" s="25"/>
      <c r="D567" s="97" t="n">
        <f aca="false">D568</f>
        <v>449</v>
      </c>
      <c r="E567" s="97" t="n">
        <f aca="false">E568</f>
        <v>2789</v>
      </c>
    </row>
    <row r="568" s="1" customFormat="true" ht="31.5" hidden="false" customHeight="false" outlineLevel="0" collapsed="false">
      <c r="A568" s="28" t="s">
        <v>557</v>
      </c>
      <c r="B568" s="42" t="s">
        <v>558</v>
      </c>
      <c r="C568" s="25"/>
      <c r="D568" s="97" t="n">
        <f aca="false">D569</f>
        <v>449</v>
      </c>
      <c r="E568" s="97" t="n">
        <f aca="false">E569</f>
        <v>2789</v>
      </c>
    </row>
    <row r="569" s="1" customFormat="true" ht="31.5" hidden="false" customHeight="false" outlineLevel="0" collapsed="false">
      <c r="A569" s="28" t="s">
        <v>22</v>
      </c>
      <c r="B569" s="42" t="s">
        <v>558</v>
      </c>
      <c r="C569" s="25" t="s">
        <v>23</v>
      </c>
      <c r="D569" s="97" t="n">
        <f aca="false">D570</f>
        <v>449</v>
      </c>
      <c r="E569" s="97" t="n">
        <f aca="false">E570</f>
        <v>2789</v>
      </c>
    </row>
    <row r="570" s="1" customFormat="true" ht="31.5" hidden="false" customHeight="false" outlineLevel="0" collapsed="false">
      <c r="A570" s="28" t="s">
        <v>24</v>
      </c>
      <c r="B570" s="42" t="s">
        <v>558</v>
      </c>
      <c r="C570" s="25" t="s">
        <v>25</v>
      </c>
      <c r="D570" s="98" t="n">
        <v>449</v>
      </c>
      <c r="E570" s="98" t="n">
        <f aca="false">5917-1528-1600</f>
        <v>2789</v>
      </c>
    </row>
    <row r="571" s="1" customFormat="true" ht="47.25" hidden="false" customHeight="false" outlineLevel="0" collapsed="false">
      <c r="A571" s="28" t="s">
        <v>563</v>
      </c>
      <c r="B571" s="42" t="s">
        <v>564</v>
      </c>
      <c r="C571" s="25"/>
      <c r="D571" s="97" t="n">
        <f aca="false">D572</f>
        <v>35167</v>
      </c>
      <c r="E571" s="97" t="n">
        <f aca="false">E572</f>
        <v>32077</v>
      </c>
    </row>
    <row r="572" s="1" customFormat="true" ht="39" hidden="false" customHeight="true" outlineLevel="0" collapsed="false">
      <c r="A572" s="28" t="s">
        <v>565</v>
      </c>
      <c r="B572" s="42" t="s">
        <v>566</v>
      </c>
      <c r="C572" s="25"/>
      <c r="D572" s="97" t="n">
        <f aca="false">D573</f>
        <v>35167</v>
      </c>
      <c r="E572" s="97" t="n">
        <f aca="false">E573</f>
        <v>32077</v>
      </c>
    </row>
    <row r="573" s="1" customFormat="true" ht="31.5" hidden="false" customHeight="false" outlineLevel="0" collapsed="false">
      <c r="A573" s="28" t="s">
        <v>22</v>
      </c>
      <c r="B573" s="42" t="s">
        <v>566</v>
      </c>
      <c r="C573" s="25" t="s">
        <v>23</v>
      </c>
      <c r="D573" s="97" t="n">
        <f aca="false">D574</f>
        <v>35167</v>
      </c>
      <c r="E573" s="97" t="n">
        <f aca="false">E574</f>
        <v>32077</v>
      </c>
    </row>
    <row r="574" s="1" customFormat="true" ht="39.6" hidden="false" customHeight="true" outlineLevel="0" collapsed="false">
      <c r="A574" s="28" t="s">
        <v>24</v>
      </c>
      <c r="B574" s="42" t="s">
        <v>566</v>
      </c>
      <c r="C574" s="25" t="s">
        <v>25</v>
      </c>
      <c r="D574" s="98" t="n">
        <v>35167</v>
      </c>
      <c r="E574" s="98" t="n">
        <f aca="false">25449+1528+5100</f>
        <v>32077</v>
      </c>
    </row>
    <row r="575" s="1" customFormat="true" ht="15.75" hidden="false" customHeight="false" outlineLevel="0" collapsed="false">
      <c r="A575" s="65" t="s">
        <v>567</v>
      </c>
      <c r="B575" s="42" t="s">
        <v>568</v>
      </c>
      <c r="C575" s="25"/>
      <c r="D575" s="97" t="n">
        <f aca="false">D576+D579+D582</f>
        <v>8000</v>
      </c>
      <c r="E575" s="97" t="n">
        <f aca="false">E576+E579+E582</f>
        <v>4500</v>
      </c>
    </row>
    <row r="576" s="1" customFormat="true" ht="23.25" hidden="false" customHeight="true" outlineLevel="0" collapsed="false">
      <c r="A576" s="65" t="s">
        <v>569</v>
      </c>
      <c r="B576" s="42" t="s">
        <v>570</v>
      </c>
      <c r="C576" s="25"/>
      <c r="D576" s="97" t="n">
        <f aca="false">D577</f>
        <v>1000</v>
      </c>
      <c r="E576" s="97" t="n">
        <f aca="false">E577</f>
        <v>0</v>
      </c>
    </row>
    <row r="577" s="1" customFormat="true" ht="34.15" hidden="false" customHeight="true" outlineLevel="0" collapsed="false">
      <c r="A577" s="28" t="s">
        <v>22</v>
      </c>
      <c r="B577" s="42" t="s">
        <v>570</v>
      </c>
      <c r="C577" s="25" t="s">
        <v>23</v>
      </c>
      <c r="D577" s="97" t="n">
        <f aca="false">D578</f>
        <v>1000</v>
      </c>
      <c r="E577" s="97" t="n">
        <f aca="false">E578</f>
        <v>0</v>
      </c>
    </row>
    <row r="578" s="1" customFormat="true" ht="38.45" hidden="false" customHeight="true" outlineLevel="0" collapsed="false">
      <c r="A578" s="28" t="s">
        <v>24</v>
      </c>
      <c r="B578" s="42" t="s">
        <v>570</v>
      </c>
      <c r="C578" s="25" t="s">
        <v>25</v>
      </c>
      <c r="D578" s="98" t="n">
        <v>1000</v>
      </c>
      <c r="E578" s="98" t="n">
        <v>0</v>
      </c>
    </row>
    <row r="579" s="1" customFormat="true" ht="15.75" hidden="false" customHeight="false" outlineLevel="0" collapsed="false">
      <c r="A579" s="28" t="s">
        <v>571</v>
      </c>
      <c r="B579" s="42" t="s">
        <v>572</v>
      </c>
      <c r="C579" s="25"/>
      <c r="D579" s="97" t="n">
        <f aca="false">D580</f>
        <v>4000</v>
      </c>
      <c r="E579" s="97" t="n">
        <f aca="false">E580</f>
        <v>4000</v>
      </c>
    </row>
    <row r="580" s="1" customFormat="true" ht="38.45" hidden="false" customHeight="true" outlineLevel="0" collapsed="false">
      <c r="A580" s="44" t="s">
        <v>84</v>
      </c>
      <c r="B580" s="42" t="s">
        <v>572</v>
      </c>
      <c r="C580" s="25" t="s">
        <v>131</v>
      </c>
      <c r="D580" s="97" t="n">
        <f aca="false">D581</f>
        <v>4000</v>
      </c>
      <c r="E580" s="97" t="n">
        <f aca="false">E581</f>
        <v>4000</v>
      </c>
    </row>
    <row r="581" s="1" customFormat="true" ht="15.75" hidden="false" customHeight="false" outlineLevel="0" collapsed="false">
      <c r="A581" s="44" t="s">
        <v>85</v>
      </c>
      <c r="B581" s="42" t="s">
        <v>572</v>
      </c>
      <c r="C581" s="25" t="s">
        <v>132</v>
      </c>
      <c r="D581" s="98" t="n">
        <v>4000</v>
      </c>
      <c r="E581" s="98" t="n">
        <v>4000</v>
      </c>
    </row>
    <row r="582" s="1" customFormat="true" ht="31.5" hidden="false" customHeight="false" outlineLevel="0" collapsed="false">
      <c r="A582" s="28" t="s">
        <v>573</v>
      </c>
      <c r="B582" s="42" t="s">
        <v>574</v>
      </c>
      <c r="C582" s="25"/>
      <c r="D582" s="97" t="n">
        <f aca="false">D583</f>
        <v>3000</v>
      </c>
      <c r="E582" s="97" t="n">
        <f aca="false">E583</f>
        <v>500</v>
      </c>
    </row>
    <row r="583" s="1" customFormat="true" ht="31.5" hidden="false" customHeight="false" outlineLevel="0" collapsed="false">
      <c r="A583" s="28" t="s">
        <v>22</v>
      </c>
      <c r="B583" s="42" t="s">
        <v>574</v>
      </c>
      <c r="C583" s="25" t="s">
        <v>23</v>
      </c>
      <c r="D583" s="97" t="n">
        <f aca="false">D584</f>
        <v>3000</v>
      </c>
      <c r="E583" s="97" t="n">
        <f aca="false">E584</f>
        <v>500</v>
      </c>
    </row>
    <row r="584" s="1" customFormat="true" ht="31.5" hidden="false" customHeight="false" outlineLevel="0" collapsed="false">
      <c r="A584" s="28" t="s">
        <v>24</v>
      </c>
      <c r="B584" s="42" t="s">
        <v>574</v>
      </c>
      <c r="C584" s="25" t="s">
        <v>25</v>
      </c>
      <c r="D584" s="98" t="n">
        <v>3000</v>
      </c>
      <c r="E584" s="98" t="n">
        <f aca="false">3000-2500</f>
        <v>500</v>
      </c>
    </row>
    <row r="585" s="33" customFormat="true" ht="82.5" hidden="false" customHeight="true" outlineLevel="0" collapsed="false">
      <c r="A585" s="106" t="s">
        <v>767</v>
      </c>
      <c r="B585" s="20" t="s">
        <v>580</v>
      </c>
      <c r="C585" s="20"/>
      <c r="D585" s="138" t="n">
        <f aca="false">D586+D593+D608+D615</f>
        <v>20816.23</v>
      </c>
      <c r="E585" s="138" t="n">
        <f aca="false">E586+E593+E608+E615</f>
        <v>12617.05</v>
      </c>
    </row>
    <row r="586" customFormat="false" ht="69.75" hidden="false" customHeight="true" outlineLevel="0" collapsed="false">
      <c r="A586" s="44" t="s">
        <v>581</v>
      </c>
      <c r="B586" s="66" t="s">
        <v>582</v>
      </c>
      <c r="C586" s="42"/>
      <c r="D586" s="97" t="n">
        <f aca="false">D587+D590</f>
        <v>49</v>
      </c>
      <c r="E586" s="97" t="n">
        <f aca="false">E587+E590</f>
        <v>33</v>
      </c>
    </row>
    <row r="587" customFormat="false" ht="31.5" hidden="false" customHeight="false" outlineLevel="0" collapsed="false">
      <c r="A587" s="44" t="s">
        <v>350</v>
      </c>
      <c r="B587" s="42" t="s">
        <v>583</v>
      </c>
      <c r="C587" s="42"/>
      <c r="D587" s="97" t="n">
        <f aca="false">D588</f>
        <v>35</v>
      </c>
      <c r="E587" s="97" t="n">
        <f aca="false">E588</f>
        <v>19</v>
      </c>
    </row>
    <row r="588" customFormat="false" ht="31.5" hidden="false" customHeight="false" outlineLevel="0" collapsed="false">
      <c r="A588" s="28" t="s">
        <v>22</v>
      </c>
      <c r="B588" s="42" t="s">
        <v>583</v>
      </c>
      <c r="C588" s="42" t="s">
        <v>23</v>
      </c>
      <c r="D588" s="97" t="n">
        <f aca="false">D589</f>
        <v>35</v>
      </c>
      <c r="E588" s="97" t="n">
        <f aca="false">E589</f>
        <v>19</v>
      </c>
    </row>
    <row r="589" customFormat="false" ht="31.5" hidden="false" customHeight="false" outlineLevel="0" collapsed="false">
      <c r="A589" s="44" t="s">
        <v>24</v>
      </c>
      <c r="B589" s="42" t="s">
        <v>583</v>
      </c>
      <c r="C589" s="42" t="s">
        <v>25</v>
      </c>
      <c r="D589" s="98" t="n">
        <v>35</v>
      </c>
      <c r="E589" s="98" t="n">
        <v>19</v>
      </c>
    </row>
    <row r="590" customFormat="false" ht="31.5" hidden="false" customHeight="false" outlineLevel="0" collapsed="false">
      <c r="A590" s="107" t="s">
        <v>584</v>
      </c>
      <c r="B590" s="66" t="s">
        <v>585</v>
      </c>
      <c r="C590" s="42"/>
      <c r="D590" s="97" t="n">
        <f aca="false">D591</f>
        <v>14</v>
      </c>
      <c r="E590" s="97" t="n">
        <f aca="false">E591</f>
        <v>14</v>
      </c>
    </row>
    <row r="591" customFormat="false" ht="34.15" hidden="false" customHeight="true" outlineLevel="0" collapsed="false">
      <c r="A591" s="28" t="s">
        <v>22</v>
      </c>
      <c r="B591" s="66" t="s">
        <v>585</v>
      </c>
      <c r="C591" s="42" t="s">
        <v>23</v>
      </c>
      <c r="D591" s="97" t="n">
        <f aca="false">D592</f>
        <v>14</v>
      </c>
      <c r="E591" s="97" t="n">
        <f aca="false">E592</f>
        <v>14</v>
      </c>
    </row>
    <row r="592" customFormat="false" ht="33.6" hidden="false" customHeight="true" outlineLevel="0" collapsed="false">
      <c r="A592" s="28" t="s">
        <v>24</v>
      </c>
      <c r="B592" s="66" t="s">
        <v>585</v>
      </c>
      <c r="C592" s="42" t="s">
        <v>25</v>
      </c>
      <c r="D592" s="98" t="n">
        <v>14</v>
      </c>
      <c r="E592" s="98" t="n">
        <v>14</v>
      </c>
    </row>
    <row r="593" customFormat="false" ht="31.5" hidden="false" customHeight="false" outlineLevel="0" collapsed="false">
      <c r="A593" s="44" t="s">
        <v>586</v>
      </c>
      <c r="B593" s="25" t="s">
        <v>587</v>
      </c>
      <c r="C593" s="42"/>
      <c r="D593" s="97" t="n">
        <f aca="false">D594+D597+D602+D605</f>
        <v>342</v>
      </c>
      <c r="E593" s="97" t="n">
        <f aca="false">E594+E597+E602+E605</f>
        <v>313</v>
      </c>
    </row>
    <row r="594" customFormat="false" ht="36.6" hidden="false" customHeight="true" outlineLevel="0" collapsed="false">
      <c r="A594" s="44" t="s">
        <v>358</v>
      </c>
      <c r="B594" s="25" t="s">
        <v>588</v>
      </c>
      <c r="C594" s="42"/>
      <c r="D594" s="97" t="n">
        <f aca="false">D595</f>
        <v>11</v>
      </c>
      <c r="E594" s="97" t="n">
        <f aca="false">E595</f>
        <v>11</v>
      </c>
    </row>
    <row r="595" customFormat="false" ht="36.6" hidden="false" customHeight="true" outlineLevel="0" collapsed="false">
      <c r="A595" s="28" t="s">
        <v>22</v>
      </c>
      <c r="B595" s="25" t="s">
        <v>588</v>
      </c>
      <c r="C595" s="42" t="s">
        <v>23</v>
      </c>
      <c r="D595" s="97" t="n">
        <f aca="false">D596</f>
        <v>11</v>
      </c>
      <c r="E595" s="97" t="n">
        <f aca="false">E596</f>
        <v>11</v>
      </c>
    </row>
    <row r="596" customFormat="false" ht="31.5" hidden="false" customHeight="false" outlineLevel="0" collapsed="false">
      <c r="A596" s="28" t="s">
        <v>24</v>
      </c>
      <c r="B596" s="25" t="s">
        <v>588</v>
      </c>
      <c r="C596" s="42" t="s">
        <v>25</v>
      </c>
      <c r="D596" s="98" t="n">
        <v>11</v>
      </c>
      <c r="E596" s="98" t="n">
        <v>11</v>
      </c>
    </row>
    <row r="597" customFormat="false" ht="15.75" hidden="false" customHeight="false" outlineLevel="0" collapsed="false">
      <c r="A597" s="44" t="s">
        <v>366</v>
      </c>
      <c r="B597" s="25" t="s">
        <v>589</v>
      </c>
      <c r="C597" s="42"/>
      <c r="D597" s="97" t="n">
        <f aca="false">D598+D600</f>
        <v>125</v>
      </c>
      <c r="E597" s="97" t="n">
        <f aca="false">E598+E600</f>
        <v>105</v>
      </c>
    </row>
    <row r="598" customFormat="false" ht="31.5" hidden="false" customHeight="false" outlineLevel="0" collapsed="false">
      <c r="A598" s="28" t="s">
        <v>22</v>
      </c>
      <c r="B598" s="25" t="s">
        <v>589</v>
      </c>
      <c r="C598" s="42" t="s">
        <v>23</v>
      </c>
      <c r="D598" s="97" t="n">
        <f aca="false">D599</f>
        <v>51</v>
      </c>
      <c r="E598" s="97" t="n">
        <f aca="false">E599</f>
        <v>31</v>
      </c>
    </row>
    <row r="599" customFormat="false" ht="31.5" hidden="false" customHeight="false" outlineLevel="0" collapsed="false">
      <c r="A599" s="28" t="s">
        <v>24</v>
      </c>
      <c r="B599" s="25" t="s">
        <v>589</v>
      </c>
      <c r="C599" s="42" t="s">
        <v>25</v>
      </c>
      <c r="D599" s="98" t="n">
        <f aca="false">31+20</f>
        <v>51</v>
      </c>
      <c r="E599" s="98" t="n">
        <f aca="false">31+0</f>
        <v>31</v>
      </c>
    </row>
    <row r="600" customFormat="false" ht="31.5" hidden="false" customHeight="false" outlineLevel="0" collapsed="false">
      <c r="A600" s="44" t="s">
        <v>84</v>
      </c>
      <c r="B600" s="42" t="s">
        <v>589</v>
      </c>
      <c r="C600" s="42" t="s">
        <v>131</v>
      </c>
      <c r="D600" s="97" t="n">
        <f aca="false">D601</f>
        <v>74</v>
      </c>
      <c r="E600" s="97" t="n">
        <f aca="false">E601</f>
        <v>74</v>
      </c>
    </row>
    <row r="601" customFormat="false" ht="24" hidden="false" customHeight="true" outlineLevel="0" collapsed="false">
      <c r="A601" s="44" t="s">
        <v>85</v>
      </c>
      <c r="B601" s="42" t="s">
        <v>589</v>
      </c>
      <c r="C601" s="42" t="s">
        <v>132</v>
      </c>
      <c r="D601" s="98" t="n">
        <v>74</v>
      </c>
      <c r="E601" s="98" t="n">
        <v>74</v>
      </c>
    </row>
    <row r="602" customFormat="false" ht="33" hidden="false" customHeight="true" outlineLevel="0" collapsed="false">
      <c r="A602" s="44" t="s">
        <v>590</v>
      </c>
      <c r="B602" s="42" t="s">
        <v>591</v>
      </c>
      <c r="C602" s="42"/>
      <c r="D602" s="97" t="n">
        <f aca="false">D603</f>
        <v>146</v>
      </c>
      <c r="E602" s="97" t="n">
        <f aca="false">E603</f>
        <v>137</v>
      </c>
    </row>
    <row r="603" customFormat="false" ht="30.75" hidden="false" customHeight="true" outlineLevel="0" collapsed="false">
      <c r="A603" s="44" t="s">
        <v>84</v>
      </c>
      <c r="B603" s="42" t="s">
        <v>591</v>
      </c>
      <c r="C603" s="42" t="s">
        <v>131</v>
      </c>
      <c r="D603" s="97" t="n">
        <f aca="false">D604</f>
        <v>146</v>
      </c>
      <c r="E603" s="97" t="n">
        <f aca="false">E604</f>
        <v>137</v>
      </c>
    </row>
    <row r="604" s="108" customFormat="true" ht="15.75" hidden="false" customHeight="false" outlineLevel="0" collapsed="false">
      <c r="A604" s="44" t="s">
        <v>85</v>
      </c>
      <c r="B604" s="42" t="s">
        <v>591</v>
      </c>
      <c r="C604" s="42" t="s">
        <v>132</v>
      </c>
      <c r="D604" s="98" t="n">
        <v>146</v>
      </c>
      <c r="E604" s="98" t="n">
        <v>137</v>
      </c>
    </row>
    <row r="605" customFormat="false" ht="15.75" hidden="false" customHeight="false" outlineLevel="0" collapsed="false">
      <c r="A605" s="44" t="s">
        <v>592</v>
      </c>
      <c r="B605" s="42" t="s">
        <v>593</v>
      </c>
      <c r="C605" s="42"/>
      <c r="D605" s="97" t="n">
        <f aca="false">D606</f>
        <v>60</v>
      </c>
      <c r="E605" s="97" t="n">
        <f aca="false">E606</f>
        <v>60</v>
      </c>
    </row>
    <row r="606" customFormat="false" ht="31.5" hidden="false" customHeight="false" outlineLevel="0" collapsed="false">
      <c r="A606" s="44" t="s">
        <v>84</v>
      </c>
      <c r="B606" s="42" t="s">
        <v>593</v>
      </c>
      <c r="C606" s="42" t="s">
        <v>131</v>
      </c>
      <c r="D606" s="97" t="n">
        <f aca="false">D607</f>
        <v>60</v>
      </c>
      <c r="E606" s="97" t="n">
        <f aca="false">E607</f>
        <v>60</v>
      </c>
    </row>
    <row r="607" customFormat="false" ht="15.75" hidden="false" customHeight="false" outlineLevel="0" collapsed="false">
      <c r="A607" s="44" t="s">
        <v>85</v>
      </c>
      <c r="B607" s="42" t="s">
        <v>593</v>
      </c>
      <c r="C607" s="42" t="s">
        <v>132</v>
      </c>
      <c r="D607" s="98" t="n">
        <v>60</v>
      </c>
      <c r="E607" s="98" t="n">
        <v>60</v>
      </c>
    </row>
    <row r="608" customFormat="false" ht="47.25" hidden="false" customHeight="false" outlineLevel="0" collapsed="false">
      <c r="A608" s="107" t="s">
        <v>594</v>
      </c>
      <c r="B608" s="66" t="s">
        <v>595</v>
      </c>
      <c r="C608" s="42"/>
      <c r="D608" s="97" t="n">
        <f aca="false">D609+D612</f>
        <v>1080</v>
      </c>
      <c r="E608" s="97" t="n">
        <f aca="false">E609+E612</f>
        <v>80</v>
      </c>
    </row>
    <row r="609" customFormat="false" ht="25.9" hidden="false" customHeight="true" outlineLevel="0" collapsed="false">
      <c r="A609" s="44" t="s">
        <v>596</v>
      </c>
      <c r="B609" s="66" t="s">
        <v>597</v>
      </c>
      <c r="C609" s="42"/>
      <c r="D609" s="97" t="n">
        <f aca="false">D610</f>
        <v>80</v>
      </c>
      <c r="E609" s="97" t="n">
        <f aca="false">E610</f>
        <v>80</v>
      </c>
    </row>
    <row r="610" customFormat="false" ht="31.5" hidden="false" customHeight="false" outlineLevel="0" collapsed="false">
      <c r="A610" s="28" t="s">
        <v>22</v>
      </c>
      <c r="B610" s="66" t="s">
        <v>597</v>
      </c>
      <c r="C610" s="42" t="s">
        <v>23</v>
      </c>
      <c r="D610" s="97" t="n">
        <f aca="false">D611</f>
        <v>80</v>
      </c>
      <c r="E610" s="97" t="n">
        <f aca="false">E611</f>
        <v>80</v>
      </c>
    </row>
    <row r="611" customFormat="false" ht="31.5" hidden="false" customHeight="false" outlineLevel="0" collapsed="false">
      <c r="A611" s="28" t="s">
        <v>24</v>
      </c>
      <c r="B611" s="66" t="s">
        <v>597</v>
      </c>
      <c r="C611" s="42" t="s">
        <v>25</v>
      </c>
      <c r="D611" s="98" t="n">
        <v>80</v>
      </c>
      <c r="E611" s="98" t="n">
        <v>80</v>
      </c>
    </row>
    <row r="612" customFormat="false" ht="31.5" hidden="false" customHeight="false" outlineLevel="0" collapsed="false">
      <c r="A612" s="28" t="s">
        <v>768</v>
      </c>
      <c r="B612" s="66" t="s">
        <v>599</v>
      </c>
      <c r="C612" s="42"/>
      <c r="D612" s="97" t="n">
        <f aca="false">D613</f>
        <v>1000</v>
      </c>
      <c r="E612" s="97" t="n">
        <f aca="false">E613</f>
        <v>0</v>
      </c>
    </row>
    <row r="613" customFormat="false" ht="31.5" hidden="false" customHeight="false" outlineLevel="0" collapsed="false">
      <c r="A613" s="28" t="s">
        <v>22</v>
      </c>
      <c r="B613" s="66" t="s">
        <v>599</v>
      </c>
      <c r="C613" s="42" t="s">
        <v>23</v>
      </c>
      <c r="D613" s="97" t="n">
        <f aca="false">D614</f>
        <v>1000</v>
      </c>
      <c r="E613" s="97" t="n">
        <f aca="false">E614</f>
        <v>0</v>
      </c>
    </row>
    <row r="614" customFormat="false" ht="31.5" hidden="false" customHeight="false" outlineLevel="0" collapsed="false">
      <c r="A614" s="28" t="s">
        <v>24</v>
      </c>
      <c r="B614" s="66" t="s">
        <v>599</v>
      </c>
      <c r="C614" s="42" t="s">
        <v>25</v>
      </c>
      <c r="D614" s="98" t="n">
        <v>1000</v>
      </c>
      <c r="E614" s="98" t="n">
        <v>0</v>
      </c>
    </row>
    <row r="615" customFormat="false" ht="78.75" hidden="false" customHeight="false" outlineLevel="0" collapsed="false">
      <c r="A615" s="28" t="s">
        <v>600</v>
      </c>
      <c r="B615" s="42" t="s">
        <v>601</v>
      </c>
      <c r="C615" s="42"/>
      <c r="D615" s="97" t="n">
        <f aca="false">D616</f>
        <v>19345.23</v>
      </c>
      <c r="E615" s="97" t="n">
        <f aca="false">E616</f>
        <v>12191.05</v>
      </c>
    </row>
    <row r="616" customFormat="false" ht="31.5" hidden="false" customHeight="false" outlineLevel="0" collapsed="false">
      <c r="A616" s="37" t="s">
        <v>20</v>
      </c>
      <c r="B616" s="42" t="s">
        <v>602</v>
      </c>
      <c r="C616" s="42"/>
      <c r="D616" s="97" t="n">
        <f aca="false">D617</f>
        <v>19345.23</v>
      </c>
      <c r="E616" s="97" t="n">
        <f aca="false">E617</f>
        <v>12191.05</v>
      </c>
    </row>
    <row r="617" customFormat="false" ht="36" hidden="false" customHeight="true" outlineLevel="0" collapsed="false">
      <c r="A617" s="28" t="s">
        <v>22</v>
      </c>
      <c r="B617" s="42" t="s">
        <v>602</v>
      </c>
      <c r="C617" s="42" t="s">
        <v>23</v>
      </c>
      <c r="D617" s="97" t="n">
        <f aca="false">D618</f>
        <v>19345.23</v>
      </c>
      <c r="E617" s="97" t="n">
        <f aca="false">E618</f>
        <v>12191.05</v>
      </c>
    </row>
    <row r="618" customFormat="false" ht="33" hidden="false" customHeight="true" outlineLevel="0" collapsed="false">
      <c r="A618" s="28" t="s">
        <v>24</v>
      </c>
      <c r="B618" s="42" t="s">
        <v>602</v>
      </c>
      <c r="C618" s="25" t="s">
        <v>25</v>
      </c>
      <c r="D618" s="98" t="n">
        <v>19345.23</v>
      </c>
      <c r="E618" s="98" t="n">
        <v>12191.05</v>
      </c>
    </row>
    <row r="619" s="109" customFormat="true" ht="57" hidden="false" customHeight="true" outlineLevel="0" collapsed="false">
      <c r="A619" s="61" t="s">
        <v>603</v>
      </c>
      <c r="B619" s="16" t="s">
        <v>604</v>
      </c>
      <c r="C619" s="16"/>
      <c r="D619" s="137" t="n">
        <f aca="false">D620</f>
        <v>800</v>
      </c>
      <c r="E619" s="137" t="n">
        <f aca="false">E620</f>
        <v>800</v>
      </c>
    </row>
    <row r="620" s="57" customFormat="true" ht="39.75" hidden="false" customHeight="true" outlineLevel="0" collapsed="false">
      <c r="A620" s="45" t="s">
        <v>605</v>
      </c>
      <c r="B620" s="20" t="s">
        <v>606</v>
      </c>
      <c r="C620" s="20"/>
      <c r="D620" s="138" t="n">
        <f aca="false">D621+D625</f>
        <v>800</v>
      </c>
      <c r="E620" s="138" t="n">
        <f aca="false">E621+E625</f>
        <v>800</v>
      </c>
    </row>
    <row r="621" s="1" customFormat="true" ht="15.75" hidden="false" customHeight="false" outlineLevel="0" collapsed="false">
      <c r="A621" s="28" t="s">
        <v>607</v>
      </c>
      <c r="B621" s="158" t="s">
        <v>608</v>
      </c>
      <c r="C621" s="158"/>
      <c r="D621" s="151" t="n">
        <f aca="false">D622</f>
        <v>0</v>
      </c>
      <c r="E621" s="151" t="n">
        <f aca="false">E622</f>
        <v>0</v>
      </c>
    </row>
    <row r="622" s="41" customFormat="true" ht="15.75" hidden="false" customHeight="false" outlineLevel="0" collapsed="false">
      <c r="A622" s="28" t="s">
        <v>609</v>
      </c>
      <c r="B622" s="25" t="s">
        <v>610</v>
      </c>
      <c r="C622" s="25"/>
      <c r="D622" s="97" t="n">
        <f aca="false">D623</f>
        <v>0</v>
      </c>
      <c r="E622" s="97" t="n">
        <f aca="false">E623</f>
        <v>0</v>
      </c>
    </row>
    <row r="623" s="41" customFormat="true" ht="31.5" hidden="false" customHeight="false" outlineLevel="0" collapsed="false">
      <c r="A623" s="34" t="s">
        <v>142</v>
      </c>
      <c r="B623" s="25" t="s">
        <v>610</v>
      </c>
      <c r="C623" s="42" t="s">
        <v>143</v>
      </c>
      <c r="D623" s="97" t="n">
        <f aca="false">D624</f>
        <v>0</v>
      </c>
      <c r="E623" s="97" t="n">
        <f aca="false">E624</f>
        <v>0</v>
      </c>
    </row>
    <row r="624" s="41" customFormat="true" ht="15.75" hidden="false" customHeight="false" outlineLevel="0" collapsed="false">
      <c r="A624" s="65" t="s">
        <v>144</v>
      </c>
      <c r="B624" s="25" t="s">
        <v>610</v>
      </c>
      <c r="C624" s="42" t="s">
        <v>145</v>
      </c>
      <c r="D624" s="98" t="n">
        <v>0</v>
      </c>
      <c r="E624" s="98" t="n">
        <v>0</v>
      </c>
    </row>
    <row r="625" s="1" customFormat="true" ht="31.5" hidden="false" customHeight="false" outlineLevel="0" collapsed="false">
      <c r="A625" s="28" t="s">
        <v>611</v>
      </c>
      <c r="B625" s="25" t="s">
        <v>612</v>
      </c>
      <c r="C625" s="25"/>
      <c r="D625" s="97" t="n">
        <f aca="false">D629+D626</f>
        <v>800</v>
      </c>
      <c r="E625" s="97" t="n">
        <f aca="false">E629+E626</f>
        <v>800</v>
      </c>
    </row>
    <row r="626" s="1" customFormat="true" ht="15.75" hidden="false" customHeight="false" outlineLevel="0" collapsed="false">
      <c r="A626" s="28" t="s">
        <v>613</v>
      </c>
      <c r="B626" s="25" t="s">
        <v>614</v>
      </c>
      <c r="C626" s="25"/>
      <c r="D626" s="97" t="n">
        <f aca="false">D627</f>
        <v>100</v>
      </c>
      <c r="E626" s="97" t="n">
        <f aca="false">E627</f>
        <v>100</v>
      </c>
    </row>
    <row r="627" s="1" customFormat="true" ht="31.5" hidden="false" customHeight="false" outlineLevel="0" collapsed="false">
      <c r="A627" s="28" t="s">
        <v>22</v>
      </c>
      <c r="B627" s="25" t="s">
        <v>614</v>
      </c>
      <c r="C627" s="25" t="s">
        <v>23</v>
      </c>
      <c r="D627" s="97" t="n">
        <f aca="false">D628</f>
        <v>100</v>
      </c>
      <c r="E627" s="97" t="n">
        <f aca="false">E628</f>
        <v>100</v>
      </c>
    </row>
    <row r="628" s="1" customFormat="true" ht="31.5" hidden="false" customHeight="false" outlineLevel="0" collapsed="false">
      <c r="A628" s="28" t="s">
        <v>24</v>
      </c>
      <c r="B628" s="25" t="s">
        <v>614</v>
      </c>
      <c r="C628" s="25" t="s">
        <v>25</v>
      </c>
      <c r="D628" s="98" t="n">
        <v>100</v>
      </c>
      <c r="E628" s="98" t="n">
        <v>100</v>
      </c>
    </row>
    <row r="629" s="1" customFormat="true" ht="31.5" hidden="false" customHeight="false" outlineLevel="0" collapsed="false">
      <c r="A629" s="28" t="s">
        <v>615</v>
      </c>
      <c r="B629" s="25" t="s">
        <v>616</v>
      </c>
      <c r="C629" s="25"/>
      <c r="D629" s="97" t="n">
        <f aca="false">D630</f>
        <v>700</v>
      </c>
      <c r="E629" s="97" t="n">
        <f aca="false">E630</f>
        <v>700</v>
      </c>
    </row>
    <row r="630" s="1" customFormat="true" ht="31.5" hidden="false" customHeight="false" outlineLevel="0" collapsed="false">
      <c r="A630" s="28" t="s">
        <v>22</v>
      </c>
      <c r="B630" s="25" t="s">
        <v>616</v>
      </c>
      <c r="C630" s="42" t="s">
        <v>23</v>
      </c>
      <c r="D630" s="97" t="n">
        <f aca="false">D631</f>
        <v>700</v>
      </c>
      <c r="E630" s="97" t="n">
        <f aca="false">E631</f>
        <v>700</v>
      </c>
    </row>
    <row r="631" s="1" customFormat="true" ht="31.5" hidden="false" customHeight="false" outlineLevel="0" collapsed="false">
      <c r="A631" s="28" t="s">
        <v>24</v>
      </c>
      <c r="B631" s="25" t="s">
        <v>616</v>
      </c>
      <c r="C631" s="42" t="s">
        <v>25</v>
      </c>
      <c r="D631" s="98" t="n">
        <v>700</v>
      </c>
      <c r="E631" s="98" t="n">
        <v>700</v>
      </c>
    </row>
    <row r="632" s="50" customFormat="true" ht="47.25" hidden="false" customHeight="false" outlineLevel="0" collapsed="false">
      <c r="A632" s="61" t="s">
        <v>619</v>
      </c>
      <c r="B632" s="16" t="s">
        <v>620</v>
      </c>
      <c r="C632" s="16"/>
      <c r="D632" s="137" t="n">
        <f aca="false">D633+D653+D694</f>
        <v>73644.2</v>
      </c>
      <c r="E632" s="137" t="n">
        <f aca="false">E633+E653+E694</f>
        <v>73959.2</v>
      </c>
    </row>
    <row r="633" s="33" customFormat="true" ht="15.75" hidden="false" customHeight="false" outlineLevel="0" collapsed="false">
      <c r="A633" s="45" t="s">
        <v>621</v>
      </c>
      <c r="B633" s="20" t="s">
        <v>622</v>
      </c>
      <c r="C633" s="20"/>
      <c r="D633" s="138" t="n">
        <f aca="false">D634+D638+D642+D646</f>
        <v>15597</v>
      </c>
      <c r="E633" s="138" t="n">
        <f aca="false">E634+E638+E642+E646</f>
        <v>15912</v>
      </c>
    </row>
    <row r="634" s="33" customFormat="true" ht="33.75" hidden="false" customHeight="true" outlineLevel="0" collapsed="false">
      <c r="A634" s="28" t="s">
        <v>623</v>
      </c>
      <c r="B634" s="25" t="s">
        <v>624</v>
      </c>
      <c r="C634" s="25"/>
      <c r="D634" s="97" t="n">
        <f aca="false">D635</f>
        <v>2217</v>
      </c>
      <c r="E634" s="97" t="n">
        <f aca="false">E635</f>
        <v>2532</v>
      </c>
    </row>
    <row r="635" s="33" customFormat="true" ht="15.75" hidden="false" customHeight="false" outlineLevel="0" collapsed="false">
      <c r="A635" s="44" t="s">
        <v>625</v>
      </c>
      <c r="B635" s="25" t="s">
        <v>626</v>
      </c>
      <c r="C635" s="25"/>
      <c r="D635" s="97" t="n">
        <f aca="false">D636</f>
        <v>2217</v>
      </c>
      <c r="E635" s="97" t="n">
        <f aca="false">E636</f>
        <v>2532</v>
      </c>
    </row>
    <row r="636" s="33" customFormat="true" ht="33.75" hidden="false" customHeight="true" outlineLevel="0" collapsed="false">
      <c r="A636" s="28" t="s">
        <v>22</v>
      </c>
      <c r="B636" s="25" t="s">
        <v>626</v>
      </c>
      <c r="C636" s="25" t="s">
        <v>23</v>
      </c>
      <c r="D636" s="97" t="n">
        <f aca="false">D637</f>
        <v>2217</v>
      </c>
      <c r="E636" s="97" t="n">
        <f aca="false">E637</f>
        <v>2532</v>
      </c>
    </row>
    <row r="637" s="33" customFormat="true" ht="31.5" hidden="false" customHeight="false" outlineLevel="0" collapsed="false">
      <c r="A637" s="28" t="s">
        <v>24</v>
      </c>
      <c r="B637" s="25" t="s">
        <v>626</v>
      </c>
      <c r="C637" s="25" t="s">
        <v>25</v>
      </c>
      <c r="D637" s="98" t="n">
        <v>2217</v>
      </c>
      <c r="E637" s="98" t="n">
        <v>2532</v>
      </c>
    </row>
    <row r="638" s="27" customFormat="true" ht="15.75" hidden="false" customHeight="false" outlineLevel="0" collapsed="false">
      <c r="A638" s="44" t="s">
        <v>627</v>
      </c>
      <c r="B638" s="42" t="s">
        <v>628</v>
      </c>
      <c r="C638" s="42"/>
      <c r="D638" s="97" t="n">
        <f aca="false">D639</f>
        <v>2100</v>
      </c>
      <c r="E638" s="97" t="n">
        <f aca="false">E639</f>
        <v>2100</v>
      </c>
    </row>
    <row r="639" s="27" customFormat="true" ht="15.75" hidden="false" customHeight="false" outlineLevel="0" collapsed="false">
      <c r="A639" s="44" t="s">
        <v>629</v>
      </c>
      <c r="B639" s="42" t="s">
        <v>630</v>
      </c>
      <c r="C639" s="42"/>
      <c r="D639" s="97" t="n">
        <f aca="false">D640</f>
        <v>2100</v>
      </c>
      <c r="E639" s="97" t="n">
        <f aca="false">E640</f>
        <v>2100</v>
      </c>
    </row>
    <row r="640" s="27" customFormat="true" ht="31.9" hidden="false" customHeight="true" outlineLevel="0" collapsed="false">
      <c r="A640" s="44" t="s">
        <v>84</v>
      </c>
      <c r="B640" s="42" t="s">
        <v>630</v>
      </c>
      <c r="C640" s="42" t="s">
        <v>131</v>
      </c>
      <c r="D640" s="97" t="n">
        <f aca="false">D641</f>
        <v>2100</v>
      </c>
      <c r="E640" s="97" t="n">
        <f aca="false">E641</f>
        <v>2100</v>
      </c>
    </row>
    <row r="641" s="27" customFormat="true" ht="15.75" hidden="false" customHeight="false" outlineLevel="0" collapsed="false">
      <c r="A641" s="44" t="s">
        <v>85</v>
      </c>
      <c r="B641" s="42" t="s">
        <v>631</v>
      </c>
      <c r="C641" s="42" t="s">
        <v>132</v>
      </c>
      <c r="D641" s="98" t="n">
        <v>2100</v>
      </c>
      <c r="E641" s="98" t="n">
        <v>2100</v>
      </c>
    </row>
    <row r="642" s="27" customFormat="true" ht="39.6" hidden="false" customHeight="true" outlineLevel="0" collapsed="false">
      <c r="A642" s="44" t="s">
        <v>632</v>
      </c>
      <c r="B642" s="42" t="s">
        <v>633</v>
      </c>
      <c r="C642" s="42"/>
      <c r="D642" s="97" t="n">
        <f aca="false">D643</f>
        <v>200</v>
      </c>
      <c r="E642" s="97" t="n">
        <f aca="false">E643</f>
        <v>200</v>
      </c>
    </row>
    <row r="643" s="27" customFormat="true" ht="15.75" hidden="false" customHeight="false" outlineLevel="0" collapsed="false">
      <c r="A643" s="44" t="s">
        <v>629</v>
      </c>
      <c r="B643" s="42" t="s">
        <v>634</v>
      </c>
      <c r="C643" s="42"/>
      <c r="D643" s="97" t="n">
        <f aca="false">D644</f>
        <v>200</v>
      </c>
      <c r="E643" s="97" t="n">
        <f aca="false">E644</f>
        <v>200</v>
      </c>
    </row>
    <row r="644" s="27" customFormat="true" ht="31.9" hidden="false" customHeight="true" outlineLevel="0" collapsed="false">
      <c r="A644" s="44" t="s">
        <v>84</v>
      </c>
      <c r="B644" s="42" t="s">
        <v>634</v>
      </c>
      <c r="C644" s="42" t="s">
        <v>131</v>
      </c>
      <c r="D644" s="97" t="n">
        <f aca="false">D645</f>
        <v>200</v>
      </c>
      <c r="E644" s="97" t="n">
        <f aca="false">E645</f>
        <v>200</v>
      </c>
    </row>
    <row r="645" s="27" customFormat="true" ht="15.75" hidden="false" customHeight="false" outlineLevel="0" collapsed="false">
      <c r="A645" s="44" t="s">
        <v>85</v>
      </c>
      <c r="B645" s="42" t="s">
        <v>634</v>
      </c>
      <c r="C645" s="42" t="s">
        <v>132</v>
      </c>
      <c r="D645" s="98" t="n">
        <v>200</v>
      </c>
      <c r="E645" s="98" t="n">
        <v>200</v>
      </c>
    </row>
    <row r="646" s="27" customFormat="true" ht="31.5" hidden="false" customHeight="false" outlineLevel="0" collapsed="false">
      <c r="A646" s="110" t="s">
        <v>635</v>
      </c>
      <c r="B646" s="42" t="s">
        <v>636</v>
      </c>
      <c r="C646" s="42"/>
      <c r="D646" s="97" t="n">
        <f aca="false">D647+D650</f>
        <v>11080</v>
      </c>
      <c r="E646" s="97" t="n">
        <f aca="false">E647+E650</f>
        <v>11080</v>
      </c>
    </row>
    <row r="647" s="27" customFormat="true" ht="15.75" hidden="false" customHeight="false" outlineLevel="0" collapsed="false">
      <c r="A647" s="44" t="s">
        <v>629</v>
      </c>
      <c r="B647" s="42" t="s">
        <v>637</v>
      </c>
      <c r="C647" s="42"/>
      <c r="D647" s="97" t="n">
        <f aca="false">D648</f>
        <v>1700</v>
      </c>
      <c r="E647" s="97" t="n">
        <f aca="false">E648</f>
        <v>1700</v>
      </c>
    </row>
    <row r="648" s="27" customFormat="true" ht="31.9" hidden="false" customHeight="true" outlineLevel="0" collapsed="false">
      <c r="A648" s="44" t="s">
        <v>84</v>
      </c>
      <c r="B648" s="42" t="s">
        <v>637</v>
      </c>
      <c r="C648" s="42" t="s">
        <v>131</v>
      </c>
      <c r="D648" s="97" t="n">
        <f aca="false">D649</f>
        <v>1700</v>
      </c>
      <c r="E648" s="97" t="n">
        <f aca="false">E649</f>
        <v>1700</v>
      </c>
    </row>
    <row r="649" s="27" customFormat="true" ht="15.75" hidden="false" customHeight="false" outlineLevel="0" collapsed="false">
      <c r="A649" s="44" t="s">
        <v>85</v>
      </c>
      <c r="B649" s="42" t="s">
        <v>637</v>
      </c>
      <c r="C649" s="42" t="s">
        <v>132</v>
      </c>
      <c r="D649" s="98" t="n">
        <v>1700</v>
      </c>
      <c r="E649" s="98" t="n">
        <v>1700</v>
      </c>
    </row>
    <row r="650" s="27" customFormat="true" ht="31.5" hidden="false" customHeight="false" outlineLevel="0" collapsed="false">
      <c r="A650" s="44" t="s">
        <v>638</v>
      </c>
      <c r="B650" s="42" t="s">
        <v>639</v>
      </c>
      <c r="C650" s="42"/>
      <c r="D650" s="97" t="n">
        <f aca="false">D651</f>
        <v>9380</v>
      </c>
      <c r="E650" s="97" t="n">
        <f aca="false">E651</f>
        <v>9380</v>
      </c>
    </row>
    <row r="651" s="27" customFormat="true" ht="31.5" hidden="false" customHeight="false" outlineLevel="0" collapsed="false">
      <c r="A651" s="28" t="s">
        <v>22</v>
      </c>
      <c r="B651" s="42" t="s">
        <v>639</v>
      </c>
      <c r="C651" s="42" t="s">
        <v>23</v>
      </c>
      <c r="D651" s="97" t="n">
        <f aca="false">D652</f>
        <v>9380</v>
      </c>
      <c r="E651" s="97" t="n">
        <f aca="false">E652</f>
        <v>9380</v>
      </c>
    </row>
    <row r="652" s="27" customFormat="true" ht="31.5" hidden="false" customHeight="false" outlineLevel="0" collapsed="false">
      <c r="A652" s="28" t="s">
        <v>24</v>
      </c>
      <c r="B652" s="42" t="s">
        <v>639</v>
      </c>
      <c r="C652" s="42" t="s">
        <v>25</v>
      </c>
      <c r="D652" s="98" t="n">
        <v>9380</v>
      </c>
      <c r="E652" s="98" t="n">
        <v>9380</v>
      </c>
    </row>
    <row r="653" s="23" customFormat="true" ht="15.75" hidden="false" customHeight="false" outlineLevel="0" collapsed="false">
      <c r="A653" s="45" t="s">
        <v>640</v>
      </c>
      <c r="B653" s="20" t="s">
        <v>641</v>
      </c>
      <c r="C653" s="20"/>
      <c r="D653" s="138" t="n">
        <f aca="false">D654+D658+D674+D690</f>
        <v>50530.2</v>
      </c>
      <c r="E653" s="138" t="n">
        <f aca="false">E654+E658+E674+E690</f>
        <v>50530.2</v>
      </c>
    </row>
    <row r="654" s="27" customFormat="true" ht="15.75" hidden="false" customHeight="false" outlineLevel="0" collapsed="false">
      <c r="A654" s="46" t="s">
        <v>642</v>
      </c>
      <c r="B654" s="42" t="s">
        <v>643</v>
      </c>
      <c r="C654" s="42"/>
      <c r="D654" s="97" t="n">
        <f aca="false">D655</f>
        <v>2200</v>
      </c>
      <c r="E654" s="97" t="n">
        <f aca="false">E655</f>
        <v>2200</v>
      </c>
    </row>
    <row r="655" s="27" customFormat="true" ht="15.75" hidden="false" customHeight="false" outlineLevel="0" collapsed="false">
      <c r="A655" s="46" t="s">
        <v>644</v>
      </c>
      <c r="B655" s="42" t="s">
        <v>645</v>
      </c>
      <c r="C655" s="42"/>
      <c r="D655" s="97" t="n">
        <f aca="false">D656</f>
        <v>2200</v>
      </c>
      <c r="E655" s="97" t="n">
        <f aca="false">E656</f>
        <v>2200</v>
      </c>
    </row>
    <row r="656" s="27" customFormat="true" ht="40.5" hidden="false" customHeight="true" outlineLevel="0" collapsed="false">
      <c r="A656" s="44" t="s">
        <v>84</v>
      </c>
      <c r="B656" s="42" t="s">
        <v>645</v>
      </c>
      <c r="C656" s="42" t="s">
        <v>131</v>
      </c>
      <c r="D656" s="97" t="n">
        <f aca="false">D657</f>
        <v>2200</v>
      </c>
      <c r="E656" s="97" t="n">
        <f aca="false">E657</f>
        <v>2200</v>
      </c>
    </row>
    <row r="657" s="27" customFormat="true" ht="24" hidden="false" customHeight="true" outlineLevel="0" collapsed="false">
      <c r="A657" s="44" t="s">
        <v>85</v>
      </c>
      <c r="B657" s="42" t="s">
        <v>645</v>
      </c>
      <c r="C657" s="42" t="s">
        <v>132</v>
      </c>
      <c r="D657" s="98" t="n">
        <v>2200</v>
      </c>
      <c r="E657" s="98" t="n">
        <v>2200</v>
      </c>
    </row>
    <row r="658" s="27" customFormat="true" ht="31.5" hidden="false" customHeight="false" outlineLevel="0" collapsed="false">
      <c r="A658" s="46" t="s">
        <v>646</v>
      </c>
      <c r="B658" s="42" t="s">
        <v>647</v>
      </c>
      <c r="C658" s="42"/>
      <c r="D658" s="97" t="n">
        <f aca="false">D659+D662+D665+D668+D671</f>
        <v>6500</v>
      </c>
      <c r="E658" s="97" t="n">
        <f aca="false">E659+E662+E665+E668+E671</f>
        <v>6500</v>
      </c>
    </row>
    <row r="659" s="27" customFormat="true" ht="15.75" hidden="false" customHeight="false" outlineLevel="0" collapsed="false">
      <c r="A659" s="46" t="s">
        <v>650</v>
      </c>
      <c r="B659" s="42" t="s">
        <v>651</v>
      </c>
      <c r="C659" s="42"/>
      <c r="D659" s="97" t="n">
        <f aca="false">D660</f>
        <v>500</v>
      </c>
      <c r="E659" s="97" t="n">
        <f aca="false">E660</f>
        <v>500</v>
      </c>
    </row>
    <row r="660" s="27" customFormat="true" ht="31.5" hidden="false" customHeight="false" outlineLevel="0" collapsed="false">
      <c r="A660" s="44" t="s">
        <v>84</v>
      </c>
      <c r="B660" s="42" t="s">
        <v>651</v>
      </c>
      <c r="C660" s="42" t="s">
        <v>131</v>
      </c>
      <c r="D660" s="97" t="n">
        <f aca="false">D661</f>
        <v>500</v>
      </c>
      <c r="E660" s="97" t="n">
        <f aca="false">E661</f>
        <v>500</v>
      </c>
    </row>
    <row r="661" s="27" customFormat="true" ht="15.75" hidden="false" customHeight="false" outlineLevel="0" collapsed="false">
      <c r="A661" s="44" t="s">
        <v>85</v>
      </c>
      <c r="B661" s="42" t="s">
        <v>651</v>
      </c>
      <c r="C661" s="42" t="s">
        <v>132</v>
      </c>
      <c r="D661" s="98" t="n">
        <v>500</v>
      </c>
      <c r="E661" s="98" t="n">
        <v>500</v>
      </c>
    </row>
    <row r="662" s="27" customFormat="true" ht="15.75" hidden="false" customHeight="false" outlineLevel="0" collapsed="false">
      <c r="A662" s="44" t="s">
        <v>652</v>
      </c>
      <c r="B662" s="42" t="s">
        <v>653</v>
      </c>
      <c r="C662" s="42"/>
      <c r="D662" s="97" t="n">
        <f aca="false">D663</f>
        <v>500</v>
      </c>
      <c r="E662" s="97" t="n">
        <f aca="false">E663</f>
        <v>500</v>
      </c>
    </row>
    <row r="663" s="27" customFormat="true" ht="32.25" hidden="false" customHeight="true" outlineLevel="0" collapsed="false">
      <c r="A663" s="44" t="s">
        <v>84</v>
      </c>
      <c r="B663" s="42" t="s">
        <v>653</v>
      </c>
      <c r="C663" s="42" t="s">
        <v>131</v>
      </c>
      <c r="D663" s="97" t="n">
        <f aca="false">D664</f>
        <v>500</v>
      </c>
      <c r="E663" s="97" t="n">
        <f aca="false">E664</f>
        <v>500</v>
      </c>
    </row>
    <row r="664" s="27" customFormat="true" ht="18.75" hidden="false" customHeight="true" outlineLevel="0" collapsed="false">
      <c r="A664" s="44" t="s">
        <v>85</v>
      </c>
      <c r="B664" s="42" t="s">
        <v>653</v>
      </c>
      <c r="C664" s="42" t="s">
        <v>132</v>
      </c>
      <c r="D664" s="98" t="n">
        <v>500</v>
      </c>
      <c r="E664" s="98" t="n">
        <v>500</v>
      </c>
    </row>
    <row r="665" s="27" customFormat="true" ht="36" hidden="false" customHeight="true" outlineLevel="0" collapsed="false">
      <c r="A665" s="44" t="s">
        <v>654</v>
      </c>
      <c r="B665" s="42" t="s">
        <v>655</v>
      </c>
      <c r="C665" s="42"/>
      <c r="D665" s="97" t="n">
        <f aca="false">D666</f>
        <v>1000</v>
      </c>
      <c r="E665" s="97" t="n">
        <f aca="false">E666</f>
        <v>1000</v>
      </c>
    </row>
    <row r="666" s="27" customFormat="true" ht="31.9" hidden="false" customHeight="true" outlineLevel="0" collapsed="false">
      <c r="A666" s="44" t="s">
        <v>84</v>
      </c>
      <c r="B666" s="42" t="s">
        <v>655</v>
      </c>
      <c r="C666" s="42" t="s">
        <v>131</v>
      </c>
      <c r="D666" s="97" t="n">
        <f aca="false">D667</f>
        <v>1000</v>
      </c>
      <c r="E666" s="97" t="n">
        <f aca="false">E667</f>
        <v>1000</v>
      </c>
    </row>
    <row r="667" s="27" customFormat="true" ht="15.75" hidden="false" customHeight="false" outlineLevel="0" collapsed="false">
      <c r="A667" s="44" t="s">
        <v>85</v>
      </c>
      <c r="B667" s="42" t="s">
        <v>655</v>
      </c>
      <c r="C667" s="42" t="s">
        <v>132</v>
      </c>
      <c r="D667" s="98" t="n">
        <v>1000</v>
      </c>
      <c r="E667" s="98" t="n">
        <v>1000</v>
      </c>
    </row>
    <row r="668" s="27" customFormat="true" ht="15.75" hidden="false" customHeight="false" outlineLevel="0" collapsed="false">
      <c r="A668" s="44" t="s">
        <v>658</v>
      </c>
      <c r="B668" s="42" t="s">
        <v>659</v>
      </c>
      <c r="C668" s="42"/>
      <c r="D668" s="144" t="n">
        <f aca="false">D669</f>
        <v>3000</v>
      </c>
      <c r="E668" s="144" t="n">
        <f aca="false">E669</f>
        <v>3000</v>
      </c>
    </row>
    <row r="669" s="27" customFormat="true" ht="31.5" hidden="false" customHeight="false" outlineLevel="0" collapsed="false">
      <c r="A669" s="44" t="s">
        <v>84</v>
      </c>
      <c r="B669" s="42" t="s">
        <v>659</v>
      </c>
      <c r="C669" s="42" t="s">
        <v>131</v>
      </c>
      <c r="D669" s="144" t="n">
        <f aca="false">D670</f>
        <v>3000</v>
      </c>
      <c r="E669" s="144" t="n">
        <f aca="false">E670</f>
        <v>3000</v>
      </c>
    </row>
    <row r="670" s="27" customFormat="true" ht="24" hidden="false" customHeight="true" outlineLevel="0" collapsed="false">
      <c r="A670" s="44" t="s">
        <v>85</v>
      </c>
      <c r="B670" s="42" t="s">
        <v>659</v>
      </c>
      <c r="C670" s="42" t="s">
        <v>132</v>
      </c>
      <c r="D670" s="98" t="n">
        <v>3000</v>
      </c>
      <c r="E670" s="98" t="n">
        <v>3000</v>
      </c>
    </row>
    <row r="671" s="27" customFormat="true" ht="36.6" hidden="false" customHeight="true" outlineLevel="0" collapsed="false">
      <c r="A671" s="44" t="s">
        <v>660</v>
      </c>
      <c r="B671" s="42" t="s">
        <v>661</v>
      </c>
      <c r="C671" s="42"/>
      <c r="D671" s="97" t="n">
        <f aca="false">D672</f>
        <v>1500</v>
      </c>
      <c r="E671" s="97" t="n">
        <f aca="false">E672</f>
        <v>1500</v>
      </c>
    </row>
    <row r="672" s="27" customFormat="true" ht="31.9" hidden="false" customHeight="true" outlineLevel="0" collapsed="false">
      <c r="A672" s="28" t="s">
        <v>22</v>
      </c>
      <c r="B672" s="42" t="s">
        <v>661</v>
      </c>
      <c r="C672" s="42" t="s">
        <v>23</v>
      </c>
      <c r="D672" s="97" t="n">
        <f aca="false">D673</f>
        <v>1500</v>
      </c>
      <c r="E672" s="97" t="n">
        <f aca="false">E673</f>
        <v>1500</v>
      </c>
    </row>
    <row r="673" s="27" customFormat="true" ht="31.5" hidden="false" customHeight="false" outlineLevel="0" collapsed="false">
      <c r="A673" s="28" t="s">
        <v>24</v>
      </c>
      <c r="B673" s="42" t="s">
        <v>661</v>
      </c>
      <c r="C673" s="42" t="s">
        <v>25</v>
      </c>
      <c r="D673" s="98" t="n">
        <v>1500</v>
      </c>
      <c r="E673" s="98" t="n">
        <v>1500</v>
      </c>
    </row>
    <row r="674" s="27" customFormat="true" ht="31.5" hidden="false" customHeight="false" outlineLevel="0" collapsed="false">
      <c r="A674" s="28" t="s">
        <v>662</v>
      </c>
      <c r="B674" s="42" t="s">
        <v>663</v>
      </c>
      <c r="C674" s="42"/>
      <c r="D674" s="97" t="n">
        <f aca="false">D675+D678+D681+D684+D687</f>
        <v>3700</v>
      </c>
      <c r="E674" s="97" t="n">
        <f aca="false">E675+E678+E681+E684+E687</f>
        <v>3700</v>
      </c>
    </row>
    <row r="675" s="27" customFormat="true" ht="15.75" hidden="false" customHeight="false" outlineLevel="0" collapsed="false">
      <c r="A675" s="28" t="s">
        <v>769</v>
      </c>
      <c r="B675" s="42" t="s">
        <v>770</v>
      </c>
      <c r="C675" s="42"/>
      <c r="D675" s="97" t="n">
        <f aca="false">D676</f>
        <v>700</v>
      </c>
      <c r="E675" s="97" t="n">
        <f aca="false">E676</f>
        <v>700</v>
      </c>
    </row>
    <row r="676" s="27" customFormat="true" ht="31.9" hidden="false" customHeight="true" outlineLevel="0" collapsed="false">
      <c r="A676" s="28" t="s">
        <v>22</v>
      </c>
      <c r="B676" s="42" t="s">
        <v>770</v>
      </c>
      <c r="C676" s="42" t="s">
        <v>23</v>
      </c>
      <c r="D676" s="97" t="n">
        <f aca="false">D677</f>
        <v>700</v>
      </c>
      <c r="E676" s="97" t="n">
        <f aca="false">E677</f>
        <v>700</v>
      </c>
    </row>
    <row r="677" s="27" customFormat="true" ht="31.5" hidden="false" customHeight="false" outlineLevel="0" collapsed="false">
      <c r="A677" s="28" t="s">
        <v>24</v>
      </c>
      <c r="B677" s="42" t="s">
        <v>770</v>
      </c>
      <c r="C677" s="42" t="s">
        <v>25</v>
      </c>
      <c r="D677" s="98" t="n">
        <v>700</v>
      </c>
      <c r="E677" s="98" t="n">
        <v>700</v>
      </c>
    </row>
    <row r="678" s="27" customFormat="true" ht="31.9" hidden="false" customHeight="true" outlineLevel="0" collapsed="false">
      <c r="A678" s="28" t="s">
        <v>668</v>
      </c>
      <c r="B678" s="42" t="s">
        <v>669</v>
      </c>
      <c r="C678" s="42"/>
      <c r="D678" s="97" t="n">
        <f aca="false">D679</f>
        <v>500</v>
      </c>
      <c r="E678" s="97" t="n">
        <f aca="false">E679</f>
        <v>500</v>
      </c>
    </row>
    <row r="679" s="27" customFormat="true" ht="36" hidden="false" customHeight="true" outlineLevel="0" collapsed="false">
      <c r="A679" s="44" t="s">
        <v>84</v>
      </c>
      <c r="B679" s="42" t="s">
        <v>669</v>
      </c>
      <c r="C679" s="42" t="s">
        <v>131</v>
      </c>
      <c r="D679" s="97" t="n">
        <f aca="false">D680</f>
        <v>500</v>
      </c>
      <c r="E679" s="97" t="n">
        <f aca="false">E680</f>
        <v>500</v>
      </c>
    </row>
    <row r="680" s="27" customFormat="true" ht="21" hidden="false" customHeight="true" outlineLevel="0" collapsed="false">
      <c r="A680" s="44" t="s">
        <v>85</v>
      </c>
      <c r="B680" s="42" t="s">
        <v>669</v>
      </c>
      <c r="C680" s="42" t="s">
        <v>132</v>
      </c>
      <c r="D680" s="98" t="n">
        <v>500</v>
      </c>
      <c r="E680" s="98" t="n">
        <v>500</v>
      </c>
    </row>
    <row r="681" s="27" customFormat="true" ht="15.75" hidden="false" customHeight="false" outlineLevel="0" collapsed="false">
      <c r="A681" s="44" t="s">
        <v>771</v>
      </c>
      <c r="B681" s="42" t="s">
        <v>772</v>
      </c>
      <c r="C681" s="42"/>
      <c r="D681" s="97" t="n">
        <f aca="false">D682</f>
        <v>500</v>
      </c>
      <c r="E681" s="97" t="n">
        <f aca="false">E682</f>
        <v>500</v>
      </c>
    </row>
    <row r="682" s="27" customFormat="true" ht="31.5" hidden="false" customHeight="false" outlineLevel="0" collapsed="false">
      <c r="A682" s="28" t="s">
        <v>22</v>
      </c>
      <c r="B682" s="42" t="s">
        <v>772</v>
      </c>
      <c r="C682" s="42" t="s">
        <v>23</v>
      </c>
      <c r="D682" s="97" t="n">
        <f aca="false">D683</f>
        <v>500</v>
      </c>
      <c r="E682" s="97" t="n">
        <f aca="false">E683</f>
        <v>500</v>
      </c>
    </row>
    <row r="683" s="27" customFormat="true" ht="31.5" hidden="false" customHeight="false" outlineLevel="0" collapsed="false">
      <c r="A683" s="28" t="s">
        <v>24</v>
      </c>
      <c r="B683" s="42" t="s">
        <v>772</v>
      </c>
      <c r="C683" s="42" t="s">
        <v>25</v>
      </c>
      <c r="D683" s="98" t="n">
        <v>500</v>
      </c>
      <c r="E683" s="98" t="n">
        <v>500</v>
      </c>
    </row>
    <row r="684" s="27" customFormat="true" ht="15.75" hidden="false" customHeight="false" outlineLevel="0" collapsed="false">
      <c r="A684" s="44" t="s">
        <v>773</v>
      </c>
      <c r="B684" s="42" t="s">
        <v>774</v>
      </c>
      <c r="C684" s="42"/>
      <c r="D684" s="97" t="n">
        <f aca="false">D685</f>
        <v>1000</v>
      </c>
      <c r="E684" s="97" t="n">
        <f aca="false">E685</f>
        <v>1000</v>
      </c>
    </row>
    <row r="685" s="27" customFormat="true" ht="31.5" hidden="false" customHeight="false" outlineLevel="0" collapsed="false">
      <c r="A685" s="28" t="s">
        <v>22</v>
      </c>
      <c r="B685" s="42" t="s">
        <v>774</v>
      </c>
      <c r="C685" s="42" t="s">
        <v>23</v>
      </c>
      <c r="D685" s="97" t="n">
        <f aca="false">D686</f>
        <v>1000</v>
      </c>
      <c r="E685" s="97" t="n">
        <f aca="false">E686</f>
        <v>1000</v>
      </c>
    </row>
    <row r="686" s="27" customFormat="true" ht="31.5" hidden="false" customHeight="false" outlineLevel="0" collapsed="false">
      <c r="A686" s="28" t="s">
        <v>24</v>
      </c>
      <c r="B686" s="42" t="s">
        <v>774</v>
      </c>
      <c r="C686" s="42" t="s">
        <v>25</v>
      </c>
      <c r="D686" s="98" t="n">
        <v>1000</v>
      </c>
      <c r="E686" s="98" t="n">
        <v>1000</v>
      </c>
    </row>
    <row r="687" s="27" customFormat="true" ht="15.75" hidden="false" customHeight="false" outlineLevel="0" collapsed="false">
      <c r="A687" s="44" t="s">
        <v>775</v>
      </c>
      <c r="B687" s="42" t="s">
        <v>776</v>
      </c>
      <c r="C687" s="42"/>
      <c r="D687" s="97" t="n">
        <f aca="false">D688</f>
        <v>1000</v>
      </c>
      <c r="E687" s="97" t="n">
        <f aca="false">E688</f>
        <v>1000</v>
      </c>
    </row>
    <row r="688" s="27" customFormat="true" ht="31.5" hidden="false" customHeight="false" outlineLevel="0" collapsed="false">
      <c r="A688" s="28" t="s">
        <v>22</v>
      </c>
      <c r="B688" s="42" t="s">
        <v>776</v>
      </c>
      <c r="C688" s="42" t="s">
        <v>23</v>
      </c>
      <c r="D688" s="97" t="n">
        <f aca="false">D689</f>
        <v>1000</v>
      </c>
      <c r="E688" s="97" t="n">
        <f aca="false">E689</f>
        <v>1000</v>
      </c>
    </row>
    <row r="689" s="27" customFormat="true" ht="31.5" hidden="false" customHeight="false" outlineLevel="0" collapsed="false">
      <c r="A689" s="28" t="s">
        <v>24</v>
      </c>
      <c r="B689" s="42" t="s">
        <v>776</v>
      </c>
      <c r="C689" s="42" t="s">
        <v>25</v>
      </c>
      <c r="D689" s="98" t="n">
        <v>1000</v>
      </c>
      <c r="E689" s="98" t="n">
        <v>1000</v>
      </c>
    </row>
    <row r="690" s="1" customFormat="true" ht="32.25" hidden="false" customHeight="true" outlineLevel="0" collapsed="false">
      <c r="A690" s="28" t="s">
        <v>672</v>
      </c>
      <c r="B690" s="42" t="s">
        <v>673</v>
      </c>
      <c r="C690" s="42"/>
      <c r="D690" s="144" t="n">
        <f aca="false">D691</f>
        <v>38130.2</v>
      </c>
      <c r="E690" s="144" t="n">
        <f aca="false">E691</f>
        <v>38130.2</v>
      </c>
    </row>
    <row r="691" s="1" customFormat="true" ht="31.5" hidden="false" customHeight="false" outlineLevel="0" collapsed="false">
      <c r="A691" s="37" t="s">
        <v>97</v>
      </c>
      <c r="B691" s="42" t="s">
        <v>674</v>
      </c>
      <c r="C691" s="73"/>
      <c r="D691" s="144" t="n">
        <f aca="false">D692</f>
        <v>38130.2</v>
      </c>
      <c r="E691" s="144" t="n">
        <f aca="false">E692</f>
        <v>38130.2</v>
      </c>
    </row>
    <row r="692" s="1" customFormat="true" ht="31.5" hidden="false" customHeight="false" outlineLevel="0" collapsed="false">
      <c r="A692" s="44" t="s">
        <v>84</v>
      </c>
      <c r="B692" s="42" t="s">
        <v>674</v>
      </c>
      <c r="C692" s="42" t="s">
        <v>131</v>
      </c>
      <c r="D692" s="144" t="n">
        <f aca="false">D693</f>
        <v>38130.2</v>
      </c>
      <c r="E692" s="144" t="n">
        <f aca="false">E693</f>
        <v>38130.2</v>
      </c>
    </row>
    <row r="693" s="1" customFormat="true" ht="15.75" hidden="false" customHeight="false" outlineLevel="0" collapsed="false">
      <c r="A693" s="44" t="s">
        <v>85</v>
      </c>
      <c r="B693" s="42" t="s">
        <v>674</v>
      </c>
      <c r="C693" s="42" t="s">
        <v>132</v>
      </c>
      <c r="D693" s="98" t="n">
        <v>38130.2</v>
      </c>
      <c r="E693" s="98" t="n">
        <v>38130.2</v>
      </c>
    </row>
    <row r="694" s="57" customFormat="true" ht="31.5" hidden="false" customHeight="false" outlineLevel="0" collapsed="false">
      <c r="A694" s="45" t="s">
        <v>679</v>
      </c>
      <c r="B694" s="20" t="s">
        <v>680</v>
      </c>
      <c r="C694" s="20"/>
      <c r="D694" s="138" t="n">
        <f aca="false">D695+D699</f>
        <v>7517</v>
      </c>
      <c r="E694" s="138" t="n">
        <f aca="false">E695+E699</f>
        <v>7517</v>
      </c>
    </row>
    <row r="695" s="1" customFormat="true" ht="36.75" hidden="false" customHeight="true" outlineLevel="0" collapsed="false">
      <c r="A695" s="28" t="s">
        <v>681</v>
      </c>
      <c r="B695" s="25" t="s">
        <v>682</v>
      </c>
      <c r="C695" s="25"/>
      <c r="D695" s="97" t="n">
        <f aca="false">D696</f>
        <v>5517</v>
      </c>
      <c r="E695" s="97" t="n">
        <f aca="false">E696</f>
        <v>5517</v>
      </c>
    </row>
    <row r="696" s="1" customFormat="true" ht="31.5" hidden="false" customHeight="false" outlineLevel="0" collapsed="false">
      <c r="A696" s="28" t="s">
        <v>683</v>
      </c>
      <c r="B696" s="25" t="s">
        <v>684</v>
      </c>
      <c r="C696" s="25"/>
      <c r="D696" s="97" t="n">
        <f aca="false">D697</f>
        <v>5517</v>
      </c>
      <c r="E696" s="97" t="n">
        <f aca="false">E697</f>
        <v>5517</v>
      </c>
    </row>
    <row r="697" s="1" customFormat="true" ht="31.5" hidden="false" customHeight="false" outlineLevel="0" collapsed="false">
      <c r="A697" s="28" t="s">
        <v>22</v>
      </c>
      <c r="B697" s="25" t="s">
        <v>684</v>
      </c>
      <c r="C697" s="25" t="s">
        <v>23</v>
      </c>
      <c r="D697" s="97" t="n">
        <f aca="false">D698</f>
        <v>5517</v>
      </c>
      <c r="E697" s="97" t="n">
        <f aca="false">E698</f>
        <v>5517</v>
      </c>
    </row>
    <row r="698" s="1" customFormat="true" ht="31.5" hidden="false" customHeight="false" outlineLevel="0" collapsed="false">
      <c r="A698" s="28" t="s">
        <v>24</v>
      </c>
      <c r="B698" s="25" t="s">
        <v>684</v>
      </c>
      <c r="C698" s="25" t="s">
        <v>25</v>
      </c>
      <c r="D698" s="98" t="n">
        <v>5517</v>
      </c>
      <c r="E698" s="98" t="n">
        <v>5517</v>
      </c>
    </row>
    <row r="699" s="1" customFormat="true" ht="36.75" hidden="false" customHeight="true" outlineLevel="0" collapsed="false">
      <c r="A699" s="28" t="s">
        <v>685</v>
      </c>
      <c r="B699" s="25" t="s">
        <v>686</v>
      </c>
      <c r="C699" s="25"/>
      <c r="D699" s="97" t="n">
        <f aca="false">D703+D700</f>
        <v>2000</v>
      </c>
      <c r="E699" s="97" t="n">
        <f aca="false">E703+E700</f>
        <v>2000</v>
      </c>
    </row>
    <row r="700" s="1" customFormat="true" ht="21" hidden="false" customHeight="true" outlineLevel="0" collapsed="false">
      <c r="A700" s="28" t="s">
        <v>689</v>
      </c>
      <c r="B700" s="25" t="s">
        <v>690</v>
      </c>
      <c r="C700" s="25"/>
      <c r="D700" s="97" t="n">
        <f aca="false">D701</f>
        <v>1000</v>
      </c>
      <c r="E700" s="97" t="n">
        <f aca="false">E701</f>
        <v>1000</v>
      </c>
    </row>
    <row r="701" s="1" customFormat="true" ht="36.75" hidden="false" customHeight="true" outlineLevel="0" collapsed="false">
      <c r="A701" s="28" t="s">
        <v>22</v>
      </c>
      <c r="B701" s="25" t="s">
        <v>690</v>
      </c>
      <c r="C701" s="66" t="s">
        <v>23</v>
      </c>
      <c r="D701" s="97" t="n">
        <f aca="false">D702</f>
        <v>1000</v>
      </c>
      <c r="E701" s="97" t="n">
        <f aca="false">E702</f>
        <v>1000</v>
      </c>
    </row>
    <row r="702" s="1" customFormat="true" ht="36.75" hidden="false" customHeight="true" outlineLevel="0" collapsed="false">
      <c r="A702" s="28" t="s">
        <v>24</v>
      </c>
      <c r="B702" s="25" t="s">
        <v>690</v>
      </c>
      <c r="C702" s="66" t="s">
        <v>25</v>
      </c>
      <c r="D702" s="98" t="n">
        <v>1000</v>
      </c>
      <c r="E702" s="98" t="n">
        <v>1000</v>
      </c>
    </row>
    <row r="703" s="1" customFormat="true" ht="36.75" hidden="false" customHeight="true" outlineLevel="0" collapsed="false">
      <c r="A703" s="28" t="s">
        <v>693</v>
      </c>
      <c r="B703" s="25" t="s">
        <v>694</v>
      </c>
      <c r="C703" s="25"/>
      <c r="D703" s="97" t="n">
        <f aca="false">D704</f>
        <v>1000</v>
      </c>
      <c r="E703" s="97" t="n">
        <f aca="false">E704</f>
        <v>1000</v>
      </c>
    </row>
    <row r="704" s="1" customFormat="true" ht="31.5" hidden="false" customHeight="false" outlineLevel="0" collapsed="false">
      <c r="A704" s="28" t="s">
        <v>22</v>
      </c>
      <c r="B704" s="25" t="s">
        <v>694</v>
      </c>
      <c r="C704" s="25" t="s">
        <v>23</v>
      </c>
      <c r="D704" s="97" t="n">
        <f aca="false">D705</f>
        <v>1000</v>
      </c>
      <c r="E704" s="97" t="n">
        <f aca="false">E705</f>
        <v>1000</v>
      </c>
    </row>
    <row r="705" s="1" customFormat="true" ht="36.75" hidden="false" customHeight="true" outlineLevel="0" collapsed="false">
      <c r="A705" s="28" t="s">
        <v>24</v>
      </c>
      <c r="B705" s="25" t="s">
        <v>694</v>
      </c>
      <c r="C705" s="25" t="s">
        <v>25</v>
      </c>
      <c r="D705" s="98" t="n">
        <v>1000</v>
      </c>
      <c r="E705" s="98" t="n">
        <v>1000</v>
      </c>
    </row>
    <row r="706" s="50" customFormat="true" ht="31.5" hidden="false" customHeight="false" outlineLevel="0" collapsed="false">
      <c r="A706" s="61" t="s">
        <v>695</v>
      </c>
      <c r="B706" s="16" t="s">
        <v>696</v>
      </c>
      <c r="C706" s="16"/>
      <c r="D706" s="137" t="n">
        <f aca="false">D707</f>
        <v>5825.6</v>
      </c>
      <c r="E706" s="137" t="n">
        <f aca="false">E707</f>
        <v>5825.6</v>
      </c>
    </row>
    <row r="707" customFormat="false" ht="15.75" hidden="false" customHeight="false" outlineLevel="0" collapsed="false">
      <c r="A707" s="28" t="s">
        <v>697</v>
      </c>
      <c r="B707" s="42" t="s">
        <v>698</v>
      </c>
      <c r="C707" s="42"/>
      <c r="D707" s="97" t="n">
        <f aca="false">D708+D710+D712</f>
        <v>5825.6</v>
      </c>
      <c r="E707" s="97" t="n">
        <f aca="false">E708+E710+E712</f>
        <v>5825.6</v>
      </c>
    </row>
    <row r="708" customFormat="false" ht="63" hidden="false" customHeight="false" outlineLevel="0" collapsed="false">
      <c r="A708" s="28" t="s">
        <v>118</v>
      </c>
      <c r="B708" s="42" t="s">
        <v>698</v>
      </c>
      <c r="C708" s="42" t="s">
        <v>119</v>
      </c>
      <c r="D708" s="97" t="n">
        <f aca="false">D709</f>
        <v>4665.1</v>
      </c>
      <c r="E708" s="97" t="n">
        <f aca="false">E709</f>
        <v>4665.1</v>
      </c>
    </row>
    <row r="709" customFormat="false" ht="31.5" hidden="false" customHeight="false" outlineLevel="0" collapsed="false">
      <c r="A709" s="28" t="s">
        <v>137</v>
      </c>
      <c r="B709" s="42" t="s">
        <v>698</v>
      </c>
      <c r="C709" s="42" t="s">
        <v>228</v>
      </c>
      <c r="D709" s="88" t="n">
        <f aca="false">2890.1+1775</f>
        <v>4665.1</v>
      </c>
      <c r="E709" s="88" t="n">
        <f aca="false">2890.1+1775</f>
        <v>4665.1</v>
      </c>
    </row>
    <row r="710" customFormat="false" ht="31.5" hidden="false" customHeight="false" outlineLevel="0" collapsed="false">
      <c r="A710" s="28" t="s">
        <v>22</v>
      </c>
      <c r="B710" s="42" t="s">
        <v>698</v>
      </c>
      <c r="C710" s="42" t="s">
        <v>23</v>
      </c>
      <c r="D710" s="159" t="n">
        <f aca="false">D711</f>
        <v>1157.5</v>
      </c>
      <c r="E710" s="159" t="n">
        <f aca="false">E711</f>
        <v>1157.5</v>
      </c>
    </row>
    <row r="711" customFormat="false" ht="31.5" hidden="false" customHeight="false" outlineLevel="0" collapsed="false">
      <c r="A711" s="28" t="s">
        <v>24</v>
      </c>
      <c r="B711" s="42" t="s">
        <v>698</v>
      </c>
      <c r="C711" s="42" t="s">
        <v>25</v>
      </c>
      <c r="D711" s="88" t="n">
        <v>1157.5</v>
      </c>
      <c r="E711" s="88" t="n">
        <v>1157.5</v>
      </c>
    </row>
    <row r="712" customFormat="false" ht="15.75" hidden="false" customHeight="false" outlineLevel="0" collapsed="false">
      <c r="A712" s="28" t="s">
        <v>127</v>
      </c>
      <c r="B712" s="42" t="s">
        <v>698</v>
      </c>
      <c r="C712" s="42" t="s">
        <v>128</v>
      </c>
      <c r="D712" s="159" t="n">
        <f aca="false">D713</f>
        <v>3</v>
      </c>
      <c r="E712" s="159" t="n">
        <f aca="false">E713</f>
        <v>3</v>
      </c>
    </row>
    <row r="713" customFormat="false" ht="15.75" hidden="false" customHeight="false" outlineLevel="0" collapsed="false">
      <c r="A713" s="28" t="s">
        <v>129</v>
      </c>
      <c r="B713" s="42" t="s">
        <v>698</v>
      </c>
      <c r="C713" s="42" t="s">
        <v>130</v>
      </c>
      <c r="D713" s="88" t="n">
        <v>3</v>
      </c>
      <c r="E713" s="88" t="n">
        <v>3</v>
      </c>
    </row>
    <row r="714" customFormat="false" ht="15.75" hidden="false" customHeight="false" outlineLevel="0" collapsed="false">
      <c r="A714" s="61" t="s">
        <v>699</v>
      </c>
      <c r="B714" s="16" t="s">
        <v>700</v>
      </c>
      <c r="C714" s="16"/>
      <c r="D714" s="160" t="n">
        <f aca="false">D715+D718+D729+D732+D721+D724</f>
        <v>5065</v>
      </c>
      <c r="E714" s="160" t="n">
        <f aca="false">E715+E718+E729+E732+E721+E724</f>
        <v>5214</v>
      </c>
    </row>
    <row r="715" customFormat="false" ht="31.5" hidden="false" customHeight="false" outlineLevel="0" collapsed="false">
      <c r="A715" s="44" t="s">
        <v>701</v>
      </c>
      <c r="B715" s="42" t="s">
        <v>702</v>
      </c>
      <c r="C715" s="43"/>
      <c r="D715" s="145" t="n">
        <f aca="false">D716</f>
        <v>50</v>
      </c>
      <c r="E715" s="145" t="n">
        <f aca="false">E716</f>
        <v>50</v>
      </c>
    </row>
    <row r="716" customFormat="false" ht="31.5" hidden="false" customHeight="false" outlineLevel="0" collapsed="false">
      <c r="A716" s="28" t="s">
        <v>22</v>
      </c>
      <c r="B716" s="42" t="s">
        <v>702</v>
      </c>
      <c r="C716" s="43" t="n">
        <v>200</v>
      </c>
      <c r="D716" s="145" t="n">
        <f aca="false">D717</f>
        <v>50</v>
      </c>
      <c r="E716" s="145" t="n">
        <f aca="false">E717</f>
        <v>50</v>
      </c>
    </row>
    <row r="717" customFormat="false" ht="31.5" hidden="false" customHeight="false" outlineLevel="0" collapsed="false">
      <c r="A717" s="28" t="s">
        <v>24</v>
      </c>
      <c r="B717" s="42" t="s">
        <v>702</v>
      </c>
      <c r="C717" s="42" t="s">
        <v>25</v>
      </c>
      <c r="D717" s="98" t="n">
        <v>50</v>
      </c>
      <c r="E717" s="98" t="n">
        <v>50</v>
      </c>
    </row>
    <row r="718" customFormat="false" ht="31.5" hidden="false" customHeight="false" outlineLevel="0" collapsed="false">
      <c r="A718" s="28" t="s">
        <v>703</v>
      </c>
      <c r="B718" s="42" t="s">
        <v>704</v>
      </c>
      <c r="C718" s="42"/>
      <c r="D718" s="140" t="n">
        <f aca="false">D719</f>
        <v>26</v>
      </c>
      <c r="E718" s="140" t="n">
        <f aca="false">E719</f>
        <v>26</v>
      </c>
    </row>
    <row r="719" customFormat="false" ht="15.75" hidden="false" customHeight="false" outlineLevel="0" collapsed="false">
      <c r="A719" s="28" t="s">
        <v>127</v>
      </c>
      <c r="B719" s="42" t="s">
        <v>704</v>
      </c>
      <c r="C719" s="42" t="s">
        <v>128</v>
      </c>
      <c r="D719" s="140" t="n">
        <f aca="false">D720</f>
        <v>26</v>
      </c>
      <c r="E719" s="140" t="n">
        <f aca="false">E720</f>
        <v>26</v>
      </c>
    </row>
    <row r="720" customFormat="false" ht="15.75" hidden="false" customHeight="false" outlineLevel="0" collapsed="false">
      <c r="A720" s="28" t="s">
        <v>129</v>
      </c>
      <c r="B720" s="42" t="s">
        <v>704</v>
      </c>
      <c r="C720" s="42" t="s">
        <v>130</v>
      </c>
      <c r="D720" s="141" t="n">
        <v>26</v>
      </c>
      <c r="E720" s="141" t="n">
        <v>26</v>
      </c>
    </row>
    <row r="721" customFormat="false" ht="31.5" hidden="false" customHeight="false" outlineLevel="0" collapsed="false">
      <c r="A721" s="112" t="s">
        <v>711</v>
      </c>
      <c r="B721" s="104" t="s">
        <v>712</v>
      </c>
      <c r="C721" s="25"/>
      <c r="D721" s="58" t="n">
        <f aca="false">D722</f>
        <v>350</v>
      </c>
      <c r="E721" s="58" t="n">
        <f aca="false">E722</f>
        <v>350</v>
      </c>
    </row>
    <row r="722" customFormat="false" ht="15.75" hidden="false" customHeight="false" outlineLevel="0" collapsed="false">
      <c r="A722" s="94" t="s">
        <v>284</v>
      </c>
      <c r="B722" s="104" t="s">
        <v>712</v>
      </c>
      <c r="C722" s="25" t="s">
        <v>266</v>
      </c>
      <c r="D722" s="58" t="n">
        <f aca="false">D723</f>
        <v>350</v>
      </c>
      <c r="E722" s="58" t="n">
        <f aca="false">E723</f>
        <v>350</v>
      </c>
    </row>
    <row r="723" customFormat="false" ht="31.5" hidden="false" customHeight="false" outlineLevel="0" collapsed="false">
      <c r="A723" s="95" t="s">
        <v>446</v>
      </c>
      <c r="B723" s="104" t="s">
        <v>712</v>
      </c>
      <c r="C723" s="25" t="s">
        <v>447</v>
      </c>
      <c r="D723" s="29" t="n">
        <v>350</v>
      </c>
      <c r="E723" s="29" t="n">
        <v>350</v>
      </c>
    </row>
    <row r="724" customFormat="false" ht="47.25" hidden="false" customHeight="false" outlineLevel="0" collapsed="false">
      <c r="A724" s="112" t="s">
        <v>729</v>
      </c>
      <c r="B724" s="104" t="s">
        <v>730</v>
      </c>
      <c r="C724" s="25"/>
      <c r="D724" s="58" t="n">
        <f aca="false">D725+D727</f>
        <v>476</v>
      </c>
      <c r="E724" s="58" t="n">
        <f aca="false">E725+E727</f>
        <v>476</v>
      </c>
    </row>
    <row r="725" customFormat="false" ht="63" hidden="false" customHeight="false" outlineLevel="0" collapsed="false">
      <c r="A725" s="28" t="s">
        <v>118</v>
      </c>
      <c r="B725" s="104" t="s">
        <v>730</v>
      </c>
      <c r="C725" s="42" t="s">
        <v>119</v>
      </c>
      <c r="D725" s="58" t="n">
        <f aca="false">D726</f>
        <v>449</v>
      </c>
      <c r="E725" s="58" t="n">
        <f aca="false">E726</f>
        <v>449</v>
      </c>
    </row>
    <row r="726" customFormat="false" ht="31.5" hidden="false" customHeight="false" outlineLevel="0" collapsed="false">
      <c r="A726" s="28" t="s">
        <v>137</v>
      </c>
      <c r="B726" s="104" t="s">
        <v>730</v>
      </c>
      <c r="C726" s="42" t="s">
        <v>228</v>
      </c>
      <c r="D726" s="29" t="n">
        <v>449</v>
      </c>
      <c r="E726" s="29" t="n">
        <v>449</v>
      </c>
    </row>
    <row r="727" customFormat="false" ht="31.5" hidden="false" customHeight="false" outlineLevel="0" collapsed="false">
      <c r="A727" s="28" t="s">
        <v>22</v>
      </c>
      <c r="B727" s="104" t="s">
        <v>730</v>
      </c>
      <c r="C727" s="42" t="s">
        <v>23</v>
      </c>
      <c r="D727" s="58" t="n">
        <f aca="false">D728</f>
        <v>27</v>
      </c>
      <c r="E727" s="58" t="n">
        <f aca="false">E728</f>
        <v>27</v>
      </c>
    </row>
    <row r="728" customFormat="false" ht="31.5" hidden="false" customHeight="false" outlineLevel="0" collapsed="false">
      <c r="A728" s="28" t="s">
        <v>24</v>
      </c>
      <c r="B728" s="104" t="s">
        <v>730</v>
      </c>
      <c r="C728" s="42" t="s">
        <v>25</v>
      </c>
      <c r="D728" s="29" t="n">
        <v>27</v>
      </c>
      <c r="E728" s="29" t="n">
        <v>27</v>
      </c>
    </row>
    <row r="729" customFormat="false" ht="47.25" hidden="false" customHeight="false" outlineLevel="0" collapsed="false">
      <c r="A729" s="78" t="s">
        <v>731</v>
      </c>
      <c r="B729" s="25" t="s">
        <v>732</v>
      </c>
      <c r="C729" s="25"/>
      <c r="D729" s="36" t="n">
        <f aca="false">D730</f>
        <v>428</v>
      </c>
      <c r="E729" s="36" t="n">
        <f aca="false">E730</f>
        <v>428</v>
      </c>
    </row>
    <row r="730" customFormat="false" ht="31.5" hidden="false" customHeight="false" outlineLevel="0" collapsed="false">
      <c r="A730" s="28" t="s">
        <v>22</v>
      </c>
      <c r="B730" s="25" t="s">
        <v>732</v>
      </c>
      <c r="C730" s="25" t="s">
        <v>23</v>
      </c>
      <c r="D730" s="36" t="n">
        <f aca="false">D731</f>
        <v>428</v>
      </c>
      <c r="E730" s="36" t="n">
        <f aca="false">E731</f>
        <v>428</v>
      </c>
    </row>
    <row r="731" customFormat="false" ht="31.5" hidden="false" customHeight="false" outlineLevel="0" collapsed="false">
      <c r="A731" s="28" t="s">
        <v>24</v>
      </c>
      <c r="B731" s="25" t="s">
        <v>732</v>
      </c>
      <c r="C731" s="25" t="s">
        <v>25</v>
      </c>
      <c r="D731" s="29" t="n">
        <v>428</v>
      </c>
      <c r="E731" s="29" t="n">
        <v>428</v>
      </c>
    </row>
    <row r="732" customFormat="false" ht="31.5" hidden="false" customHeight="false" outlineLevel="0" collapsed="false">
      <c r="A732" s="113" t="s">
        <v>733</v>
      </c>
      <c r="B732" s="35" t="s">
        <v>734</v>
      </c>
      <c r="C732" s="42"/>
      <c r="D732" s="26" t="n">
        <f aca="false">D733</f>
        <v>3735</v>
      </c>
      <c r="E732" s="26" t="n">
        <f aca="false">E733</f>
        <v>3884</v>
      </c>
    </row>
    <row r="733" customFormat="false" ht="31.5" hidden="false" customHeight="false" outlineLevel="0" collapsed="false">
      <c r="A733" s="28" t="s">
        <v>22</v>
      </c>
      <c r="B733" s="35" t="s">
        <v>734</v>
      </c>
      <c r="C733" s="42" t="s">
        <v>23</v>
      </c>
      <c r="D733" s="26" t="n">
        <f aca="false">D734</f>
        <v>3735</v>
      </c>
      <c r="E733" s="26" t="n">
        <f aca="false">E734</f>
        <v>3884</v>
      </c>
    </row>
    <row r="734" customFormat="false" ht="31.5" hidden="false" customHeight="false" outlineLevel="0" collapsed="false">
      <c r="A734" s="37" t="s">
        <v>24</v>
      </c>
      <c r="B734" s="35" t="s">
        <v>734</v>
      </c>
      <c r="C734" s="42" t="s">
        <v>25</v>
      </c>
      <c r="D734" s="29" t="n">
        <v>3735</v>
      </c>
      <c r="E734" s="29" t="n">
        <v>3884</v>
      </c>
    </row>
    <row r="735" customFormat="false" ht="20.25" hidden="false" customHeight="false" outlineLevel="0" collapsed="false">
      <c r="A735" s="114" t="s">
        <v>735</v>
      </c>
      <c r="B735" s="115"/>
      <c r="C735" s="115"/>
      <c r="D735" s="116" t="n">
        <f aca="false">D25+D56+D92+D124+D135+D194+D231+D322+D429+D446+D476+D565+D619+D632+D706+D714</f>
        <v>1089443.55</v>
      </c>
      <c r="E735" s="116" t="n">
        <f aca="false">E25+E56+E92+E124+E135+E194+E231+E322+E429+E446+E476+E565+E619+E632+E706+E714</f>
        <v>1081169.5</v>
      </c>
    </row>
    <row r="736" customFormat="false" ht="15.75" hidden="false" customHeight="false" outlineLevel="0" collapsed="false">
      <c r="A736" s="117" t="s">
        <v>736</v>
      </c>
      <c r="B736" s="161"/>
      <c r="C736" s="162"/>
      <c r="D736" s="163" t="n">
        <f aca="false">D547+D134+D248</f>
        <v>43555</v>
      </c>
      <c r="E736" s="163" t="n">
        <f aca="false">E547+E134+E248</f>
        <v>44294</v>
      </c>
    </row>
    <row r="737" customFormat="false" ht="15.75" hidden="false" customHeight="false" outlineLevel="0" collapsed="false">
      <c r="A737" s="117"/>
      <c r="B737" s="161"/>
      <c r="C737" s="162"/>
      <c r="D737" s="164"/>
      <c r="E737" s="164"/>
    </row>
    <row r="738" customFormat="false" ht="20.25" hidden="false" customHeight="false" outlineLevel="0" collapsed="false">
      <c r="A738" s="126" t="s">
        <v>777</v>
      </c>
      <c r="B738" s="121"/>
      <c r="C738" s="122"/>
      <c r="D738" s="164"/>
      <c r="E738" s="165"/>
    </row>
    <row r="739" customFormat="false" ht="20.25" hidden="false" customHeight="false" outlineLevel="0" collapsed="false">
      <c r="A739" s="166"/>
      <c r="B739" s="167"/>
      <c r="C739" s="122"/>
      <c r="D739" s="164"/>
      <c r="E739" s="164"/>
    </row>
    <row r="740" customFormat="false" ht="20.25" hidden="false" customHeight="false" outlineLevel="0" collapsed="false">
      <c r="A740" s="166"/>
      <c r="B740" s="168"/>
      <c r="C740" s="169"/>
      <c r="D740" s="164"/>
      <c r="E740" s="164"/>
    </row>
    <row r="741" customFormat="false" ht="20.25" hidden="false" customHeight="false" outlineLevel="0" collapsed="false">
      <c r="A741" s="166"/>
      <c r="B741" s="167"/>
      <c r="C741" s="127"/>
      <c r="D741" s="164"/>
      <c r="E741" s="164"/>
    </row>
    <row r="742" customFormat="false" ht="15.75" hidden="false" customHeight="false" outlineLevel="0" collapsed="false">
      <c r="A742" s="170"/>
      <c r="B742" s="171"/>
      <c r="C742" s="162"/>
      <c r="D742" s="164"/>
      <c r="E742" s="164"/>
    </row>
    <row r="743" customFormat="false" ht="15.75" hidden="false" customHeight="false" outlineLevel="0" collapsed="false">
      <c r="A743" s="117"/>
      <c r="B743" s="161"/>
      <c r="C743" s="128"/>
      <c r="D743" s="172"/>
      <c r="E743" s="172"/>
    </row>
    <row r="744" customFormat="false" ht="15.75" hidden="false" customHeight="false" outlineLevel="0" collapsed="false">
      <c r="A744" s="117"/>
      <c r="C744" s="162"/>
      <c r="D744" s="172"/>
      <c r="E744" s="172"/>
    </row>
    <row r="745" customFormat="false" ht="15.75" hidden="false" customHeight="false" outlineLevel="0" collapsed="false">
      <c r="A745" s="117"/>
      <c r="C745" s="162"/>
      <c r="D745" s="172"/>
      <c r="E745" s="172"/>
    </row>
    <row r="746" customFormat="false" ht="12.75" hidden="false" customHeight="false" outlineLevel="0" collapsed="false">
      <c r="C746" s="162"/>
      <c r="D746" s="172"/>
      <c r="E746" s="172"/>
    </row>
    <row r="747" customFormat="false" ht="12.75" hidden="false" customHeight="false" outlineLevel="0" collapsed="false">
      <c r="C747" s="162"/>
      <c r="D747" s="172"/>
      <c r="E747" s="172"/>
    </row>
    <row r="748" customFormat="false" ht="12.75" hidden="false" customHeight="false" outlineLevel="0" collapsed="false">
      <c r="C748" s="162"/>
      <c r="D748" s="172"/>
      <c r="E748" s="172"/>
    </row>
    <row r="749" customFormat="false" ht="12.75" hidden="false" customHeight="false" outlineLevel="0" collapsed="false">
      <c r="C749" s="162"/>
      <c r="D749" s="172"/>
      <c r="E749" s="172"/>
    </row>
    <row r="750" customFormat="false" ht="12.75" hidden="false" customHeight="false" outlineLevel="0" collapsed="false">
      <c r="C750" s="162"/>
      <c r="D750" s="172"/>
      <c r="E750" s="172"/>
    </row>
    <row r="751" customFormat="false" ht="12.75" hidden="false" customHeight="false" outlineLevel="0" collapsed="false">
      <c r="C751" s="162"/>
      <c r="D751" s="172"/>
      <c r="E751" s="172"/>
    </row>
    <row r="752" customFormat="false" ht="12.75" hidden="false" customHeight="false" outlineLevel="0" collapsed="false">
      <c r="C752" s="162"/>
      <c r="D752" s="172"/>
      <c r="E752" s="172"/>
    </row>
    <row r="753" customFormat="false" ht="12.75" hidden="false" customHeight="false" outlineLevel="0" collapsed="false">
      <c r="C753" s="162"/>
      <c r="D753" s="172"/>
      <c r="E753" s="172"/>
    </row>
    <row r="754" customFormat="false" ht="12.75" hidden="false" customHeight="false" outlineLevel="0" collapsed="false">
      <c r="C754" s="162"/>
      <c r="D754" s="172"/>
      <c r="E754" s="172"/>
    </row>
    <row r="755" customFormat="false" ht="12.75" hidden="false" customHeight="false" outlineLevel="0" collapsed="false">
      <c r="C755" s="162"/>
      <c r="D755" s="172"/>
      <c r="E755" s="172"/>
    </row>
    <row r="756" customFormat="false" ht="12.75" hidden="false" customHeight="false" outlineLevel="0" collapsed="false">
      <c r="C756" s="162"/>
      <c r="D756" s="172"/>
      <c r="E756" s="172"/>
    </row>
    <row r="757" customFormat="false" ht="12.75" hidden="false" customHeight="false" outlineLevel="0" collapsed="false">
      <c r="C757" s="162"/>
      <c r="D757" s="172"/>
      <c r="E757" s="172"/>
    </row>
    <row r="758" customFormat="false" ht="12.75" hidden="false" customHeight="false" outlineLevel="0" collapsed="false">
      <c r="C758" s="162"/>
      <c r="D758" s="172"/>
      <c r="E758" s="172"/>
    </row>
    <row r="759" customFormat="false" ht="12.75" hidden="false" customHeight="false" outlineLevel="0" collapsed="false">
      <c r="C759" s="162"/>
      <c r="D759" s="172"/>
      <c r="E759" s="172"/>
    </row>
    <row r="760" customFormat="false" ht="12.75" hidden="false" customHeight="false" outlineLevel="0" collapsed="false">
      <c r="C760" s="162"/>
      <c r="D760" s="172"/>
      <c r="E760" s="172"/>
    </row>
    <row r="761" customFormat="false" ht="12.75" hidden="false" customHeight="false" outlineLevel="0" collapsed="false">
      <c r="C761" s="162"/>
      <c r="D761" s="172"/>
      <c r="E761" s="172"/>
    </row>
    <row r="762" customFormat="false" ht="12.75" hidden="false" customHeight="false" outlineLevel="0" collapsed="false">
      <c r="C762" s="162"/>
      <c r="D762" s="172"/>
      <c r="E762" s="172"/>
    </row>
    <row r="763" customFormat="false" ht="12.75" hidden="false" customHeight="false" outlineLevel="0" collapsed="false">
      <c r="C763" s="162"/>
      <c r="D763" s="172"/>
      <c r="E763" s="172"/>
    </row>
    <row r="764" customFormat="false" ht="12.75" hidden="false" customHeight="false" outlineLevel="0" collapsed="false">
      <c r="C764" s="162"/>
      <c r="D764" s="172"/>
      <c r="E764" s="172"/>
    </row>
    <row r="765" customFormat="false" ht="12.75" hidden="false" customHeight="false" outlineLevel="0" collapsed="false">
      <c r="C765" s="162"/>
      <c r="D765" s="172"/>
      <c r="E765" s="172"/>
    </row>
    <row r="766" customFormat="false" ht="12.75" hidden="false" customHeight="false" outlineLevel="0" collapsed="false">
      <c r="C766" s="162"/>
      <c r="D766" s="172"/>
      <c r="E766" s="172"/>
    </row>
    <row r="767" customFormat="false" ht="12.75" hidden="false" customHeight="false" outlineLevel="0" collapsed="false">
      <c r="C767" s="162"/>
      <c r="D767" s="172"/>
      <c r="E767" s="172"/>
    </row>
    <row r="768" customFormat="false" ht="12.75" hidden="false" customHeight="false" outlineLevel="0" collapsed="false">
      <c r="C768" s="162"/>
      <c r="D768" s="172"/>
      <c r="E768" s="172"/>
    </row>
    <row r="769" customFormat="false" ht="12.75" hidden="false" customHeight="false" outlineLevel="0" collapsed="false">
      <c r="C769" s="162"/>
      <c r="D769" s="172"/>
      <c r="E769" s="172"/>
    </row>
    <row r="770" customFormat="false" ht="12.75" hidden="false" customHeight="false" outlineLevel="0" collapsed="false">
      <c r="C770" s="162"/>
      <c r="D770" s="172"/>
      <c r="E770" s="172"/>
    </row>
    <row r="771" customFormat="false" ht="12.75" hidden="false" customHeight="false" outlineLevel="0" collapsed="false">
      <c r="C771" s="162"/>
      <c r="D771" s="172"/>
      <c r="E771" s="172"/>
    </row>
    <row r="772" customFormat="false" ht="12.75" hidden="false" customHeight="false" outlineLevel="0" collapsed="false">
      <c r="C772" s="162"/>
      <c r="D772" s="172"/>
      <c r="E772" s="172"/>
    </row>
    <row r="773" customFormat="false" ht="12.75" hidden="false" customHeight="false" outlineLevel="0" collapsed="false">
      <c r="C773" s="162"/>
      <c r="D773" s="172"/>
      <c r="E773" s="172"/>
    </row>
    <row r="774" customFormat="false" ht="12.75" hidden="false" customHeight="false" outlineLevel="0" collapsed="false">
      <c r="C774" s="162"/>
      <c r="D774" s="172"/>
      <c r="E774" s="172"/>
    </row>
    <row r="775" customFormat="false" ht="12.75" hidden="false" customHeight="false" outlineLevel="0" collapsed="false">
      <c r="C775" s="162"/>
      <c r="D775" s="172"/>
      <c r="E775" s="172"/>
    </row>
    <row r="776" customFormat="false" ht="12.75" hidden="false" customHeight="false" outlineLevel="0" collapsed="false">
      <c r="C776" s="162"/>
      <c r="D776" s="172"/>
      <c r="E776" s="172"/>
    </row>
    <row r="777" customFormat="false" ht="12.75" hidden="false" customHeight="false" outlineLevel="0" collapsed="false">
      <c r="C777" s="162"/>
      <c r="D777" s="172"/>
      <c r="E777" s="172"/>
    </row>
    <row r="778" customFormat="false" ht="12.75" hidden="false" customHeight="false" outlineLevel="0" collapsed="false">
      <c r="C778" s="162"/>
      <c r="D778" s="172"/>
      <c r="E778" s="172"/>
    </row>
    <row r="779" customFormat="false" ht="12.75" hidden="false" customHeight="false" outlineLevel="0" collapsed="false">
      <c r="C779" s="162"/>
      <c r="D779" s="172"/>
      <c r="E779" s="172"/>
    </row>
    <row r="780" customFormat="false" ht="12.75" hidden="false" customHeight="false" outlineLevel="0" collapsed="false">
      <c r="C780" s="162"/>
      <c r="D780" s="172"/>
      <c r="E780" s="172"/>
    </row>
    <row r="781" customFormat="false" ht="12.75" hidden="false" customHeight="false" outlineLevel="0" collapsed="false">
      <c r="C781" s="162"/>
      <c r="D781" s="172"/>
      <c r="E781" s="172"/>
    </row>
    <row r="782" customFormat="false" ht="12.75" hidden="false" customHeight="false" outlineLevel="0" collapsed="false">
      <c r="C782" s="162"/>
      <c r="D782" s="172"/>
      <c r="E782" s="172"/>
    </row>
    <row r="783" customFormat="false" ht="12.75" hidden="false" customHeight="false" outlineLevel="0" collapsed="false">
      <c r="C783" s="162"/>
      <c r="D783" s="172"/>
      <c r="E783" s="172"/>
    </row>
    <row r="784" customFormat="false" ht="12.75" hidden="false" customHeight="false" outlineLevel="0" collapsed="false">
      <c r="C784" s="162"/>
      <c r="D784" s="172"/>
      <c r="E784" s="172"/>
    </row>
    <row r="785" customFormat="false" ht="12.75" hidden="false" customHeight="false" outlineLevel="0" collapsed="false">
      <c r="C785" s="162"/>
      <c r="D785" s="172"/>
      <c r="E785" s="172"/>
    </row>
    <row r="786" customFormat="false" ht="12.75" hidden="false" customHeight="false" outlineLevel="0" collapsed="false">
      <c r="C786" s="162"/>
      <c r="D786" s="172"/>
      <c r="E786" s="172"/>
    </row>
    <row r="787" customFormat="false" ht="12.75" hidden="false" customHeight="false" outlineLevel="0" collapsed="false">
      <c r="C787" s="162"/>
      <c r="D787" s="172"/>
      <c r="E787" s="172"/>
    </row>
    <row r="788" customFormat="false" ht="12.75" hidden="false" customHeight="false" outlineLevel="0" collapsed="false">
      <c r="C788" s="162"/>
      <c r="D788" s="172"/>
      <c r="E788" s="172"/>
    </row>
    <row r="789" customFormat="false" ht="12.75" hidden="false" customHeight="false" outlineLevel="0" collapsed="false">
      <c r="C789" s="162"/>
      <c r="D789" s="172"/>
      <c r="E789" s="172"/>
    </row>
    <row r="790" customFormat="false" ht="12.75" hidden="false" customHeight="false" outlineLevel="0" collapsed="false">
      <c r="C790" s="162"/>
      <c r="D790" s="172"/>
      <c r="E790" s="172"/>
    </row>
    <row r="791" customFormat="false" ht="12.75" hidden="false" customHeight="false" outlineLevel="0" collapsed="false">
      <c r="C791" s="162"/>
      <c r="D791" s="172"/>
      <c r="E791" s="172"/>
    </row>
    <row r="792" customFormat="false" ht="12.75" hidden="false" customHeight="false" outlineLevel="0" collapsed="false">
      <c r="C792" s="162"/>
      <c r="D792" s="172"/>
      <c r="E792" s="172"/>
    </row>
    <row r="793" customFormat="false" ht="12.75" hidden="false" customHeight="false" outlineLevel="0" collapsed="false">
      <c r="C793" s="162"/>
      <c r="D793" s="172"/>
      <c r="E793" s="172"/>
    </row>
    <row r="794" customFormat="false" ht="12.75" hidden="false" customHeight="false" outlineLevel="0" collapsed="false">
      <c r="C794" s="162"/>
      <c r="D794" s="172"/>
      <c r="E794" s="172"/>
    </row>
    <row r="795" customFormat="false" ht="12.75" hidden="false" customHeight="false" outlineLevel="0" collapsed="false">
      <c r="C795" s="162"/>
      <c r="D795" s="172"/>
      <c r="E795" s="172"/>
    </row>
    <row r="796" customFormat="false" ht="12.75" hidden="false" customHeight="false" outlineLevel="0" collapsed="false">
      <c r="C796" s="162"/>
      <c r="D796" s="172"/>
      <c r="E796" s="172"/>
    </row>
    <row r="797" customFormat="false" ht="12.75" hidden="false" customHeight="false" outlineLevel="0" collapsed="false">
      <c r="C797" s="162"/>
      <c r="D797" s="172"/>
      <c r="E797" s="172"/>
    </row>
    <row r="798" customFormat="false" ht="12.75" hidden="false" customHeight="false" outlineLevel="0" collapsed="false">
      <c r="C798" s="162"/>
      <c r="D798" s="172"/>
      <c r="E798" s="172"/>
    </row>
    <row r="799" customFormat="false" ht="12.75" hidden="false" customHeight="false" outlineLevel="0" collapsed="false">
      <c r="C799" s="162"/>
      <c r="D799" s="172"/>
      <c r="E799" s="172"/>
    </row>
    <row r="800" customFormat="false" ht="12.75" hidden="false" customHeight="false" outlineLevel="0" collapsed="false">
      <c r="C800" s="162"/>
      <c r="D800" s="172"/>
      <c r="E800" s="172"/>
    </row>
    <row r="801" customFormat="false" ht="12.75" hidden="false" customHeight="false" outlineLevel="0" collapsed="false">
      <c r="C801" s="162"/>
      <c r="D801" s="172"/>
      <c r="E801" s="172"/>
    </row>
    <row r="802" customFormat="false" ht="12.75" hidden="false" customHeight="false" outlineLevel="0" collapsed="false">
      <c r="C802" s="162"/>
      <c r="D802" s="172"/>
      <c r="E802" s="172"/>
    </row>
    <row r="803" customFormat="false" ht="12.75" hidden="false" customHeight="false" outlineLevel="0" collapsed="false">
      <c r="C803" s="162"/>
      <c r="D803" s="172"/>
      <c r="E803" s="172"/>
    </row>
    <row r="804" customFormat="false" ht="12.75" hidden="false" customHeight="false" outlineLevel="0" collapsed="false">
      <c r="C804" s="162"/>
      <c r="D804" s="172"/>
      <c r="E804" s="172"/>
    </row>
    <row r="805" customFormat="false" ht="12.75" hidden="false" customHeight="false" outlineLevel="0" collapsed="false">
      <c r="C805" s="162"/>
      <c r="D805" s="172"/>
      <c r="E805" s="172"/>
    </row>
    <row r="806" customFormat="false" ht="12.75" hidden="false" customHeight="false" outlineLevel="0" collapsed="false">
      <c r="C806" s="162"/>
      <c r="D806" s="172"/>
      <c r="E806" s="172"/>
    </row>
    <row r="807" customFormat="false" ht="12.75" hidden="false" customHeight="false" outlineLevel="0" collapsed="false">
      <c r="C807" s="162"/>
      <c r="D807" s="172"/>
      <c r="E807" s="172"/>
    </row>
    <row r="808" customFormat="false" ht="12.75" hidden="false" customHeight="false" outlineLevel="0" collapsed="false">
      <c r="C808" s="162"/>
      <c r="D808" s="172"/>
      <c r="E808" s="172"/>
    </row>
    <row r="809" customFormat="false" ht="12.75" hidden="false" customHeight="false" outlineLevel="0" collapsed="false">
      <c r="C809" s="162"/>
      <c r="D809" s="172"/>
      <c r="E809" s="172"/>
    </row>
    <row r="810" customFormat="false" ht="12.75" hidden="false" customHeight="false" outlineLevel="0" collapsed="false">
      <c r="C810" s="162"/>
      <c r="D810" s="172"/>
      <c r="E810" s="172"/>
    </row>
    <row r="811" customFormat="false" ht="12.75" hidden="false" customHeight="false" outlineLevel="0" collapsed="false">
      <c r="C811" s="162"/>
      <c r="D811" s="172"/>
      <c r="E811" s="172"/>
    </row>
    <row r="812" customFormat="false" ht="12.75" hidden="false" customHeight="false" outlineLevel="0" collapsed="false">
      <c r="C812" s="162"/>
      <c r="D812" s="172"/>
      <c r="E812" s="172"/>
    </row>
    <row r="813" customFormat="false" ht="12.75" hidden="false" customHeight="false" outlineLevel="0" collapsed="false">
      <c r="C813" s="162"/>
      <c r="D813" s="172"/>
      <c r="E813" s="172"/>
    </row>
    <row r="814" customFormat="false" ht="12.75" hidden="false" customHeight="false" outlineLevel="0" collapsed="false">
      <c r="C814" s="162"/>
      <c r="D814" s="172"/>
      <c r="E814" s="172"/>
    </row>
    <row r="815" customFormat="false" ht="12.75" hidden="false" customHeight="false" outlineLevel="0" collapsed="false">
      <c r="C815" s="162"/>
      <c r="D815" s="172"/>
      <c r="E815" s="172"/>
    </row>
    <row r="816" customFormat="false" ht="12.75" hidden="false" customHeight="false" outlineLevel="0" collapsed="false">
      <c r="C816" s="162"/>
      <c r="D816" s="172"/>
      <c r="E816" s="172"/>
    </row>
    <row r="817" customFormat="false" ht="12.75" hidden="false" customHeight="false" outlineLevel="0" collapsed="false">
      <c r="C817" s="162"/>
      <c r="D817" s="172"/>
      <c r="E817" s="172"/>
    </row>
    <row r="818" customFormat="false" ht="12.75" hidden="false" customHeight="false" outlineLevel="0" collapsed="false">
      <c r="C818" s="162"/>
      <c r="D818" s="172"/>
      <c r="E818" s="172"/>
    </row>
    <row r="819" customFormat="false" ht="12.75" hidden="false" customHeight="false" outlineLevel="0" collapsed="false">
      <c r="C819" s="162"/>
      <c r="D819" s="172"/>
      <c r="E819" s="172"/>
    </row>
    <row r="820" customFormat="false" ht="12.75" hidden="false" customHeight="false" outlineLevel="0" collapsed="false">
      <c r="C820" s="162"/>
      <c r="D820" s="172"/>
      <c r="E820" s="172"/>
    </row>
    <row r="821" customFormat="false" ht="12.75" hidden="false" customHeight="false" outlineLevel="0" collapsed="false">
      <c r="C821" s="162"/>
      <c r="D821" s="172"/>
      <c r="E821" s="172"/>
    </row>
    <row r="822" customFormat="false" ht="12.75" hidden="false" customHeight="false" outlineLevel="0" collapsed="false">
      <c r="C822" s="162"/>
      <c r="D822" s="172"/>
      <c r="E822" s="172"/>
    </row>
    <row r="823" customFormat="false" ht="12.75" hidden="false" customHeight="false" outlineLevel="0" collapsed="false">
      <c r="C823" s="162"/>
      <c r="D823" s="172"/>
      <c r="E823" s="172"/>
    </row>
    <row r="824" customFormat="false" ht="12.75" hidden="false" customHeight="false" outlineLevel="0" collapsed="false">
      <c r="C824" s="162"/>
      <c r="D824" s="172"/>
      <c r="E824" s="172"/>
    </row>
    <row r="825" customFormat="false" ht="12.75" hidden="false" customHeight="false" outlineLevel="0" collapsed="false">
      <c r="C825" s="162"/>
      <c r="D825" s="172"/>
      <c r="E825" s="172"/>
    </row>
    <row r="826" customFormat="false" ht="12.75" hidden="false" customHeight="false" outlineLevel="0" collapsed="false">
      <c r="C826" s="162"/>
      <c r="D826" s="172"/>
      <c r="E826" s="172"/>
    </row>
    <row r="827" customFormat="false" ht="12.75" hidden="false" customHeight="false" outlineLevel="0" collapsed="false">
      <c r="C827" s="162"/>
      <c r="D827" s="172"/>
      <c r="E827" s="172"/>
    </row>
    <row r="828" customFormat="false" ht="12.75" hidden="false" customHeight="false" outlineLevel="0" collapsed="false">
      <c r="C828" s="162"/>
      <c r="D828" s="172"/>
      <c r="E828" s="172"/>
    </row>
    <row r="829" customFormat="false" ht="12.75" hidden="false" customHeight="false" outlineLevel="0" collapsed="false">
      <c r="C829" s="162"/>
      <c r="D829" s="172"/>
      <c r="E829" s="172"/>
    </row>
    <row r="830" customFormat="false" ht="12.75" hidden="false" customHeight="false" outlineLevel="0" collapsed="false">
      <c r="C830" s="162"/>
      <c r="D830" s="172"/>
      <c r="E830" s="172"/>
    </row>
    <row r="831" customFormat="false" ht="12.75" hidden="false" customHeight="false" outlineLevel="0" collapsed="false">
      <c r="C831" s="162"/>
      <c r="D831" s="172"/>
      <c r="E831" s="172"/>
    </row>
    <row r="832" customFormat="false" ht="12.75" hidden="false" customHeight="false" outlineLevel="0" collapsed="false">
      <c r="C832" s="162"/>
      <c r="D832" s="172"/>
      <c r="E832" s="172"/>
    </row>
    <row r="833" customFormat="false" ht="12.75" hidden="false" customHeight="false" outlineLevel="0" collapsed="false">
      <c r="C833" s="162"/>
      <c r="D833" s="172"/>
      <c r="E833" s="172"/>
    </row>
    <row r="834" customFormat="false" ht="12.75" hidden="false" customHeight="false" outlineLevel="0" collapsed="false">
      <c r="C834" s="162"/>
      <c r="D834" s="172"/>
      <c r="E834" s="172"/>
    </row>
    <row r="835" customFormat="false" ht="12.75" hidden="false" customHeight="false" outlineLevel="0" collapsed="false">
      <c r="C835" s="162"/>
      <c r="D835" s="172"/>
      <c r="E835" s="172"/>
    </row>
    <row r="836" customFormat="false" ht="12.75" hidden="false" customHeight="false" outlineLevel="0" collapsed="false">
      <c r="C836" s="162"/>
      <c r="D836" s="172"/>
      <c r="E836" s="172"/>
    </row>
    <row r="837" customFormat="false" ht="12.75" hidden="false" customHeight="false" outlineLevel="0" collapsed="false">
      <c r="C837" s="162"/>
      <c r="D837" s="172"/>
      <c r="E837" s="172"/>
    </row>
    <row r="838" customFormat="false" ht="12.75" hidden="false" customHeight="false" outlineLevel="0" collapsed="false">
      <c r="C838" s="162"/>
      <c r="D838" s="172"/>
      <c r="E838" s="172"/>
    </row>
    <row r="839" customFormat="false" ht="12.75" hidden="false" customHeight="false" outlineLevel="0" collapsed="false">
      <c r="C839" s="162"/>
      <c r="D839" s="172"/>
      <c r="E839" s="172"/>
    </row>
    <row r="840" customFormat="false" ht="12.75" hidden="false" customHeight="false" outlineLevel="0" collapsed="false">
      <c r="C840" s="162"/>
      <c r="D840" s="172"/>
      <c r="E840" s="172"/>
    </row>
    <row r="841" customFormat="false" ht="12.75" hidden="false" customHeight="false" outlineLevel="0" collapsed="false">
      <c r="C841" s="162"/>
      <c r="D841" s="172"/>
      <c r="E841" s="172"/>
    </row>
    <row r="842" customFormat="false" ht="12.75" hidden="false" customHeight="false" outlineLevel="0" collapsed="false">
      <c r="C842" s="162"/>
      <c r="D842" s="172"/>
      <c r="E842" s="172"/>
    </row>
    <row r="843" customFormat="false" ht="12.75" hidden="false" customHeight="false" outlineLevel="0" collapsed="false">
      <c r="C843" s="162"/>
      <c r="D843" s="172"/>
      <c r="E843" s="172"/>
    </row>
    <row r="844" customFormat="false" ht="12.75" hidden="false" customHeight="false" outlineLevel="0" collapsed="false">
      <c r="C844" s="162"/>
      <c r="D844" s="172"/>
      <c r="E844" s="172"/>
    </row>
    <row r="845" customFormat="false" ht="12.75" hidden="false" customHeight="false" outlineLevel="0" collapsed="false">
      <c r="C845" s="162"/>
      <c r="D845" s="172"/>
      <c r="E845" s="172"/>
    </row>
    <row r="846" customFormat="false" ht="12.75" hidden="false" customHeight="false" outlineLevel="0" collapsed="false">
      <c r="C846" s="162"/>
      <c r="D846" s="172"/>
      <c r="E846" s="172"/>
    </row>
    <row r="847" customFormat="false" ht="12.75" hidden="false" customHeight="false" outlineLevel="0" collapsed="false">
      <c r="C847" s="162"/>
      <c r="D847" s="172"/>
      <c r="E847" s="172"/>
    </row>
    <row r="848" customFormat="false" ht="12.75" hidden="false" customHeight="false" outlineLevel="0" collapsed="false">
      <c r="C848" s="162"/>
      <c r="D848" s="172"/>
      <c r="E848" s="172"/>
    </row>
    <row r="849" customFormat="false" ht="12.75" hidden="false" customHeight="false" outlineLevel="0" collapsed="false">
      <c r="C849" s="162"/>
      <c r="D849" s="172"/>
      <c r="E849" s="172"/>
    </row>
    <row r="850" customFormat="false" ht="12.75" hidden="false" customHeight="false" outlineLevel="0" collapsed="false">
      <c r="C850" s="162"/>
      <c r="D850" s="172"/>
      <c r="E850" s="172"/>
    </row>
    <row r="851" customFormat="false" ht="12.75" hidden="false" customHeight="false" outlineLevel="0" collapsed="false">
      <c r="C851" s="162"/>
      <c r="D851" s="172"/>
      <c r="E851" s="172"/>
    </row>
    <row r="852" customFormat="false" ht="12.75" hidden="false" customHeight="false" outlineLevel="0" collapsed="false">
      <c r="C852" s="162"/>
      <c r="D852" s="172"/>
      <c r="E852" s="172"/>
    </row>
    <row r="853" customFormat="false" ht="12.75" hidden="false" customHeight="false" outlineLevel="0" collapsed="false">
      <c r="C853" s="162"/>
      <c r="D853" s="172"/>
      <c r="E853" s="172"/>
    </row>
    <row r="854" customFormat="false" ht="12.75" hidden="false" customHeight="false" outlineLevel="0" collapsed="false">
      <c r="C854" s="162"/>
      <c r="D854" s="172"/>
      <c r="E854" s="172"/>
    </row>
    <row r="855" customFormat="false" ht="12.75" hidden="false" customHeight="false" outlineLevel="0" collapsed="false">
      <c r="C855" s="162"/>
      <c r="D855" s="172"/>
      <c r="E855" s="172"/>
    </row>
    <row r="856" customFormat="false" ht="12.75" hidden="false" customHeight="false" outlineLevel="0" collapsed="false">
      <c r="C856" s="162"/>
      <c r="D856" s="172"/>
      <c r="E856" s="172"/>
    </row>
    <row r="857" customFormat="false" ht="12.75" hidden="false" customHeight="false" outlineLevel="0" collapsed="false">
      <c r="C857" s="162"/>
      <c r="D857" s="172"/>
      <c r="E857" s="172"/>
    </row>
    <row r="858" customFormat="false" ht="12.75" hidden="false" customHeight="false" outlineLevel="0" collapsed="false">
      <c r="C858" s="162"/>
      <c r="D858" s="172"/>
      <c r="E858" s="172"/>
    </row>
    <row r="859" customFormat="false" ht="12.75" hidden="false" customHeight="false" outlineLevel="0" collapsed="false">
      <c r="C859" s="162"/>
      <c r="D859" s="172"/>
      <c r="E859" s="172"/>
    </row>
    <row r="860" customFormat="false" ht="12.75" hidden="false" customHeight="false" outlineLevel="0" collapsed="false">
      <c r="C860" s="162"/>
      <c r="D860" s="172"/>
      <c r="E860" s="172"/>
    </row>
    <row r="861" customFormat="false" ht="12.75" hidden="false" customHeight="false" outlineLevel="0" collapsed="false">
      <c r="C861" s="162"/>
      <c r="D861" s="172"/>
      <c r="E861" s="172"/>
    </row>
    <row r="862" customFormat="false" ht="12.75" hidden="false" customHeight="false" outlineLevel="0" collapsed="false">
      <c r="C862" s="162"/>
      <c r="D862" s="172"/>
      <c r="E862" s="172"/>
    </row>
    <row r="863" customFormat="false" ht="12.75" hidden="false" customHeight="false" outlineLevel="0" collapsed="false">
      <c r="C863" s="162"/>
      <c r="D863" s="172"/>
      <c r="E863" s="172"/>
    </row>
    <row r="864" customFormat="false" ht="12.75" hidden="false" customHeight="false" outlineLevel="0" collapsed="false">
      <c r="C864" s="162"/>
      <c r="D864" s="172"/>
      <c r="E864" s="172"/>
    </row>
    <row r="865" customFormat="false" ht="12.75" hidden="false" customHeight="false" outlineLevel="0" collapsed="false">
      <c r="C865" s="162"/>
      <c r="D865" s="172"/>
      <c r="E865" s="172"/>
    </row>
    <row r="866" customFormat="false" ht="12.75" hidden="false" customHeight="false" outlineLevel="0" collapsed="false">
      <c r="C866" s="162"/>
      <c r="D866" s="172"/>
      <c r="E866" s="172"/>
    </row>
    <row r="867" customFormat="false" ht="12.75" hidden="false" customHeight="false" outlineLevel="0" collapsed="false">
      <c r="C867" s="162"/>
      <c r="D867" s="172"/>
      <c r="E867" s="172"/>
    </row>
    <row r="868" customFormat="false" ht="12.75" hidden="false" customHeight="false" outlineLevel="0" collapsed="false">
      <c r="C868" s="162"/>
      <c r="D868" s="172"/>
      <c r="E868" s="172"/>
    </row>
    <row r="869" customFormat="false" ht="12.75" hidden="false" customHeight="false" outlineLevel="0" collapsed="false">
      <c r="C869" s="162"/>
      <c r="D869" s="172"/>
      <c r="E869" s="172"/>
    </row>
    <row r="870" customFormat="false" ht="12.75" hidden="false" customHeight="false" outlineLevel="0" collapsed="false">
      <c r="C870" s="162"/>
      <c r="D870" s="172"/>
      <c r="E870" s="172"/>
    </row>
    <row r="871" customFormat="false" ht="12.75" hidden="false" customHeight="false" outlineLevel="0" collapsed="false">
      <c r="C871" s="162"/>
      <c r="D871" s="172"/>
      <c r="E871" s="172"/>
    </row>
    <row r="872" customFormat="false" ht="12.75" hidden="false" customHeight="false" outlineLevel="0" collapsed="false">
      <c r="C872" s="162"/>
      <c r="D872" s="172"/>
      <c r="E872" s="172"/>
    </row>
    <row r="873" customFormat="false" ht="12.75" hidden="false" customHeight="false" outlineLevel="0" collapsed="false">
      <c r="C873" s="162"/>
      <c r="D873" s="172"/>
      <c r="E873" s="172"/>
    </row>
    <row r="874" customFormat="false" ht="12.75" hidden="false" customHeight="false" outlineLevel="0" collapsed="false">
      <c r="C874" s="162"/>
      <c r="D874" s="172"/>
      <c r="E874" s="172"/>
    </row>
    <row r="875" customFormat="false" ht="12.75" hidden="false" customHeight="false" outlineLevel="0" collapsed="false">
      <c r="C875" s="162"/>
      <c r="D875" s="172"/>
      <c r="E875" s="172"/>
    </row>
    <row r="876" customFormat="false" ht="12.75" hidden="false" customHeight="false" outlineLevel="0" collapsed="false">
      <c r="C876" s="162"/>
      <c r="D876" s="172"/>
      <c r="E876" s="172"/>
    </row>
    <row r="877" customFormat="false" ht="12.75" hidden="false" customHeight="false" outlineLevel="0" collapsed="false">
      <c r="C877" s="162"/>
      <c r="D877" s="172"/>
      <c r="E877" s="172"/>
    </row>
    <row r="878" customFormat="false" ht="12.75" hidden="false" customHeight="false" outlineLevel="0" collapsed="false">
      <c r="C878" s="162"/>
      <c r="D878" s="172"/>
      <c r="E878" s="172"/>
    </row>
    <row r="879" customFormat="false" ht="12.75" hidden="false" customHeight="false" outlineLevel="0" collapsed="false">
      <c r="C879" s="162"/>
      <c r="D879" s="172"/>
      <c r="E879" s="172"/>
    </row>
    <row r="880" customFormat="false" ht="12.75" hidden="false" customHeight="false" outlineLevel="0" collapsed="false">
      <c r="C880" s="162"/>
      <c r="D880" s="172"/>
      <c r="E880" s="172"/>
    </row>
    <row r="881" customFormat="false" ht="12.75" hidden="false" customHeight="false" outlineLevel="0" collapsed="false">
      <c r="C881" s="162"/>
      <c r="D881" s="172"/>
      <c r="E881" s="172"/>
    </row>
    <row r="882" customFormat="false" ht="12.75" hidden="false" customHeight="false" outlineLevel="0" collapsed="false">
      <c r="C882" s="162"/>
      <c r="D882" s="172"/>
      <c r="E882" s="172"/>
    </row>
    <row r="883" customFormat="false" ht="12.75" hidden="false" customHeight="false" outlineLevel="0" collapsed="false">
      <c r="C883" s="162"/>
      <c r="D883" s="172"/>
      <c r="E883" s="172"/>
    </row>
    <row r="884" customFormat="false" ht="12.75" hidden="false" customHeight="false" outlineLevel="0" collapsed="false">
      <c r="C884" s="162"/>
      <c r="D884" s="172"/>
      <c r="E884" s="172"/>
    </row>
    <row r="885" customFormat="false" ht="12.75" hidden="false" customHeight="false" outlineLevel="0" collapsed="false">
      <c r="C885" s="162"/>
      <c r="D885" s="172"/>
      <c r="E885" s="172"/>
    </row>
    <row r="886" customFormat="false" ht="12.75" hidden="false" customHeight="false" outlineLevel="0" collapsed="false">
      <c r="C886" s="162"/>
      <c r="D886" s="172"/>
      <c r="E886" s="172"/>
    </row>
    <row r="887" customFormat="false" ht="12.75" hidden="false" customHeight="false" outlineLevel="0" collapsed="false">
      <c r="C887" s="162"/>
      <c r="D887" s="172"/>
      <c r="E887" s="172"/>
    </row>
    <row r="888" customFormat="false" ht="12.75" hidden="false" customHeight="false" outlineLevel="0" collapsed="false">
      <c r="C888" s="162"/>
      <c r="D888" s="172"/>
      <c r="E888" s="172"/>
    </row>
    <row r="889" customFormat="false" ht="12.75" hidden="false" customHeight="false" outlineLevel="0" collapsed="false">
      <c r="C889" s="162"/>
      <c r="D889" s="172"/>
      <c r="E889" s="172"/>
    </row>
    <row r="890" customFormat="false" ht="12.75" hidden="false" customHeight="false" outlineLevel="0" collapsed="false">
      <c r="C890" s="162"/>
      <c r="D890" s="172"/>
      <c r="E890" s="172"/>
    </row>
    <row r="891" customFormat="false" ht="12.75" hidden="false" customHeight="false" outlineLevel="0" collapsed="false">
      <c r="C891" s="162"/>
      <c r="D891" s="172"/>
      <c r="E891" s="172"/>
    </row>
    <row r="892" customFormat="false" ht="12.75" hidden="false" customHeight="false" outlineLevel="0" collapsed="false">
      <c r="C892" s="162"/>
      <c r="D892" s="172"/>
      <c r="E892" s="172"/>
    </row>
    <row r="893" customFormat="false" ht="12.75" hidden="false" customHeight="false" outlineLevel="0" collapsed="false">
      <c r="C893" s="162"/>
      <c r="D893" s="172"/>
      <c r="E893" s="172"/>
    </row>
    <row r="894" customFormat="false" ht="12.75" hidden="false" customHeight="false" outlineLevel="0" collapsed="false">
      <c r="C894" s="162"/>
      <c r="D894" s="172"/>
      <c r="E894" s="172"/>
    </row>
    <row r="895" customFormat="false" ht="12.75" hidden="false" customHeight="false" outlineLevel="0" collapsed="false">
      <c r="C895" s="162"/>
      <c r="D895" s="172"/>
      <c r="E895" s="172"/>
    </row>
    <row r="896" customFormat="false" ht="12.75" hidden="false" customHeight="false" outlineLevel="0" collapsed="false">
      <c r="C896" s="162"/>
      <c r="D896" s="172"/>
      <c r="E896" s="172"/>
    </row>
    <row r="897" customFormat="false" ht="12.75" hidden="false" customHeight="false" outlineLevel="0" collapsed="false">
      <c r="C897" s="162"/>
      <c r="D897" s="172"/>
      <c r="E897" s="172"/>
    </row>
    <row r="898" customFormat="false" ht="12.75" hidden="false" customHeight="false" outlineLevel="0" collapsed="false">
      <c r="C898" s="162"/>
      <c r="D898" s="172"/>
      <c r="E898" s="172"/>
    </row>
    <row r="899" customFormat="false" ht="12.75" hidden="false" customHeight="false" outlineLevel="0" collapsed="false">
      <c r="C899" s="162"/>
      <c r="D899" s="172"/>
      <c r="E899" s="172"/>
    </row>
    <row r="900" customFormat="false" ht="12.75" hidden="false" customHeight="false" outlineLevel="0" collapsed="false">
      <c r="C900" s="162"/>
      <c r="D900" s="172"/>
      <c r="E900" s="172"/>
    </row>
    <row r="901" customFormat="false" ht="12.75" hidden="false" customHeight="false" outlineLevel="0" collapsed="false">
      <c r="C901" s="162"/>
      <c r="D901" s="172"/>
      <c r="E901" s="172"/>
    </row>
    <row r="902" customFormat="false" ht="12.75" hidden="false" customHeight="false" outlineLevel="0" collapsed="false">
      <c r="C902" s="162"/>
      <c r="D902" s="172"/>
      <c r="E902" s="172"/>
    </row>
    <row r="903" customFormat="false" ht="12.75" hidden="false" customHeight="false" outlineLevel="0" collapsed="false">
      <c r="C903" s="162"/>
      <c r="D903" s="172"/>
      <c r="E903" s="172"/>
    </row>
    <row r="904" customFormat="false" ht="12.75" hidden="false" customHeight="false" outlineLevel="0" collapsed="false">
      <c r="C904" s="162"/>
      <c r="D904" s="172"/>
      <c r="E904" s="172"/>
    </row>
    <row r="905" customFormat="false" ht="12.75" hidden="false" customHeight="false" outlineLevel="0" collapsed="false">
      <c r="C905" s="162"/>
      <c r="D905" s="172"/>
      <c r="E905" s="172"/>
    </row>
    <row r="906" customFormat="false" ht="12.75" hidden="false" customHeight="false" outlineLevel="0" collapsed="false">
      <c r="C906" s="162"/>
      <c r="D906" s="172"/>
      <c r="E906" s="172"/>
    </row>
    <row r="907" customFormat="false" ht="12.75" hidden="false" customHeight="false" outlineLevel="0" collapsed="false">
      <c r="C907" s="162"/>
      <c r="D907" s="172"/>
      <c r="E907" s="172"/>
    </row>
    <row r="908" customFormat="false" ht="12.75" hidden="false" customHeight="false" outlineLevel="0" collapsed="false">
      <c r="C908" s="162"/>
      <c r="D908" s="172"/>
      <c r="E908" s="172"/>
    </row>
    <row r="909" customFormat="false" ht="12.75" hidden="false" customHeight="false" outlineLevel="0" collapsed="false">
      <c r="C909" s="162"/>
      <c r="D909" s="172"/>
      <c r="E909" s="172"/>
    </row>
    <row r="910" customFormat="false" ht="12.75" hidden="false" customHeight="false" outlineLevel="0" collapsed="false">
      <c r="C910" s="162"/>
      <c r="D910" s="172"/>
      <c r="E910" s="172"/>
    </row>
    <row r="911" customFormat="false" ht="12.75" hidden="false" customHeight="false" outlineLevel="0" collapsed="false">
      <c r="C911" s="162"/>
      <c r="D911" s="172"/>
      <c r="E911" s="172"/>
    </row>
    <row r="912" customFormat="false" ht="12.75" hidden="false" customHeight="false" outlineLevel="0" collapsed="false">
      <c r="C912" s="162"/>
      <c r="D912" s="172"/>
      <c r="E912" s="172"/>
    </row>
    <row r="913" customFormat="false" ht="12.75" hidden="false" customHeight="false" outlineLevel="0" collapsed="false">
      <c r="C913" s="162"/>
      <c r="D913" s="172"/>
      <c r="E913" s="172"/>
    </row>
    <row r="914" customFormat="false" ht="12.75" hidden="false" customHeight="false" outlineLevel="0" collapsed="false">
      <c r="C914" s="162"/>
      <c r="D914" s="172"/>
      <c r="E914" s="172"/>
    </row>
    <row r="915" customFormat="false" ht="12.75" hidden="false" customHeight="false" outlineLevel="0" collapsed="false">
      <c r="C915" s="162"/>
      <c r="D915" s="172"/>
      <c r="E915" s="172"/>
    </row>
    <row r="916" customFormat="false" ht="12.75" hidden="false" customHeight="false" outlineLevel="0" collapsed="false">
      <c r="C916" s="162"/>
      <c r="D916" s="172"/>
      <c r="E916" s="172"/>
    </row>
    <row r="917" customFormat="false" ht="12.75" hidden="false" customHeight="false" outlineLevel="0" collapsed="false">
      <c r="C917" s="162"/>
      <c r="D917" s="172"/>
      <c r="E917" s="172"/>
    </row>
    <row r="918" customFormat="false" ht="12.75" hidden="false" customHeight="false" outlineLevel="0" collapsed="false">
      <c r="C918" s="162"/>
      <c r="D918" s="172"/>
      <c r="E918" s="172"/>
    </row>
    <row r="919" customFormat="false" ht="12.75" hidden="false" customHeight="false" outlineLevel="0" collapsed="false">
      <c r="C919" s="162"/>
      <c r="D919" s="172"/>
      <c r="E919" s="172"/>
    </row>
    <row r="920" customFormat="false" ht="12.75" hidden="false" customHeight="false" outlineLevel="0" collapsed="false">
      <c r="C920" s="162"/>
      <c r="D920" s="172"/>
      <c r="E920" s="172"/>
    </row>
    <row r="921" customFormat="false" ht="12.75" hidden="false" customHeight="false" outlineLevel="0" collapsed="false">
      <c r="C921" s="162"/>
      <c r="D921" s="172"/>
      <c r="E921" s="172"/>
    </row>
    <row r="922" customFormat="false" ht="12.75" hidden="false" customHeight="false" outlineLevel="0" collapsed="false">
      <c r="C922" s="162"/>
      <c r="D922" s="172"/>
      <c r="E922" s="172"/>
    </row>
    <row r="923" customFormat="false" ht="12.75" hidden="false" customHeight="false" outlineLevel="0" collapsed="false">
      <c r="C923" s="162"/>
      <c r="D923" s="172"/>
      <c r="E923" s="172"/>
    </row>
    <row r="924" customFormat="false" ht="12.75" hidden="false" customHeight="false" outlineLevel="0" collapsed="false">
      <c r="C924" s="162"/>
      <c r="D924" s="172"/>
      <c r="E924" s="172"/>
    </row>
    <row r="925" customFormat="false" ht="12.75" hidden="false" customHeight="false" outlineLevel="0" collapsed="false">
      <c r="C925" s="162"/>
      <c r="D925" s="172"/>
      <c r="E925" s="172"/>
    </row>
    <row r="926" customFormat="false" ht="12.75" hidden="false" customHeight="false" outlineLevel="0" collapsed="false">
      <c r="C926" s="162"/>
      <c r="D926" s="172"/>
      <c r="E926" s="172"/>
    </row>
    <row r="927" customFormat="false" ht="12.75" hidden="false" customHeight="false" outlineLevel="0" collapsed="false">
      <c r="C927" s="162"/>
      <c r="D927" s="172"/>
      <c r="E927" s="172"/>
    </row>
    <row r="928" customFormat="false" ht="12.75" hidden="false" customHeight="false" outlineLevel="0" collapsed="false">
      <c r="C928" s="162"/>
      <c r="D928" s="172"/>
      <c r="E928" s="172"/>
    </row>
    <row r="929" customFormat="false" ht="12.75" hidden="false" customHeight="false" outlineLevel="0" collapsed="false">
      <c r="C929" s="162"/>
      <c r="D929" s="172"/>
      <c r="E929" s="172"/>
    </row>
    <row r="930" customFormat="false" ht="12.75" hidden="false" customHeight="false" outlineLevel="0" collapsed="false">
      <c r="C930" s="162"/>
      <c r="D930" s="172"/>
      <c r="E930" s="172"/>
    </row>
    <row r="931" customFormat="false" ht="12.75" hidden="false" customHeight="false" outlineLevel="0" collapsed="false">
      <c r="C931" s="162"/>
      <c r="D931" s="172"/>
      <c r="E931" s="172"/>
    </row>
    <row r="932" customFormat="false" ht="12.75" hidden="false" customHeight="false" outlineLevel="0" collapsed="false">
      <c r="C932" s="162"/>
      <c r="D932" s="172"/>
      <c r="E932" s="172"/>
    </row>
    <row r="933" customFormat="false" ht="12.75" hidden="false" customHeight="false" outlineLevel="0" collapsed="false">
      <c r="C933" s="162"/>
      <c r="D933" s="172"/>
      <c r="E933" s="172"/>
    </row>
    <row r="934" customFormat="false" ht="12.75" hidden="false" customHeight="false" outlineLevel="0" collapsed="false">
      <c r="C934" s="162"/>
      <c r="D934" s="172"/>
      <c r="E934" s="172"/>
    </row>
    <row r="935" customFormat="false" ht="12.75" hidden="false" customHeight="false" outlineLevel="0" collapsed="false">
      <c r="C935" s="162"/>
      <c r="D935" s="172"/>
      <c r="E935" s="172"/>
    </row>
    <row r="936" customFormat="false" ht="12.75" hidden="false" customHeight="false" outlineLevel="0" collapsed="false">
      <c r="C936" s="162"/>
      <c r="D936" s="172"/>
      <c r="E936" s="172"/>
    </row>
    <row r="937" customFormat="false" ht="12.75" hidden="false" customHeight="false" outlineLevel="0" collapsed="false">
      <c r="C937" s="162"/>
      <c r="D937" s="172"/>
      <c r="E937" s="172"/>
    </row>
    <row r="938" customFormat="false" ht="12.75" hidden="false" customHeight="false" outlineLevel="0" collapsed="false">
      <c r="C938" s="162"/>
      <c r="D938" s="172"/>
      <c r="E938" s="172"/>
    </row>
    <row r="939" customFormat="false" ht="12.75" hidden="false" customHeight="false" outlineLevel="0" collapsed="false">
      <c r="C939" s="162"/>
      <c r="D939" s="172"/>
      <c r="E939" s="172"/>
    </row>
    <row r="940" customFormat="false" ht="12.75" hidden="false" customHeight="false" outlineLevel="0" collapsed="false">
      <c r="C940" s="162"/>
      <c r="D940" s="172"/>
      <c r="E940" s="172"/>
    </row>
    <row r="941" customFormat="false" ht="12.75" hidden="false" customHeight="false" outlineLevel="0" collapsed="false">
      <c r="C941" s="162"/>
      <c r="D941" s="172"/>
      <c r="E941" s="172"/>
    </row>
    <row r="942" customFormat="false" ht="12.75" hidden="false" customHeight="false" outlineLevel="0" collapsed="false">
      <c r="C942" s="162"/>
      <c r="D942" s="172"/>
      <c r="E942" s="172"/>
    </row>
    <row r="943" customFormat="false" ht="12.75" hidden="false" customHeight="false" outlineLevel="0" collapsed="false">
      <c r="C943" s="162"/>
      <c r="D943" s="172"/>
      <c r="E943" s="172"/>
    </row>
    <row r="944" customFormat="false" ht="12.75" hidden="false" customHeight="false" outlineLevel="0" collapsed="false">
      <c r="C944" s="162"/>
      <c r="D944" s="172"/>
      <c r="E944" s="172"/>
    </row>
    <row r="945" customFormat="false" ht="12.75" hidden="false" customHeight="false" outlineLevel="0" collapsed="false">
      <c r="C945" s="162"/>
      <c r="D945" s="172"/>
      <c r="E945" s="172"/>
    </row>
    <row r="946" customFormat="false" ht="12.75" hidden="false" customHeight="false" outlineLevel="0" collapsed="false">
      <c r="C946" s="162"/>
      <c r="D946" s="172"/>
      <c r="E946" s="172"/>
    </row>
    <row r="947" customFormat="false" ht="12.75" hidden="false" customHeight="false" outlineLevel="0" collapsed="false">
      <c r="C947" s="162"/>
      <c r="D947" s="172"/>
      <c r="E947" s="172"/>
    </row>
    <row r="948" customFormat="false" ht="12.75" hidden="false" customHeight="false" outlineLevel="0" collapsed="false">
      <c r="C948" s="162"/>
      <c r="D948" s="172"/>
      <c r="E948" s="172"/>
    </row>
    <row r="949" customFormat="false" ht="12.75" hidden="false" customHeight="false" outlineLevel="0" collapsed="false">
      <c r="C949" s="162"/>
      <c r="D949" s="172"/>
      <c r="E949" s="172"/>
    </row>
    <row r="950" customFormat="false" ht="12.75" hidden="false" customHeight="false" outlineLevel="0" collapsed="false">
      <c r="C950" s="162"/>
      <c r="D950" s="172"/>
      <c r="E950" s="172"/>
    </row>
    <row r="951" customFormat="false" ht="12.75" hidden="false" customHeight="false" outlineLevel="0" collapsed="false">
      <c r="C951" s="162"/>
      <c r="D951" s="172"/>
      <c r="E951" s="172"/>
    </row>
    <row r="952" customFormat="false" ht="12.75" hidden="false" customHeight="false" outlineLevel="0" collapsed="false">
      <c r="C952" s="162"/>
      <c r="D952" s="172"/>
      <c r="E952" s="172"/>
    </row>
    <row r="953" customFormat="false" ht="12.75" hidden="false" customHeight="false" outlineLevel="0" collapsed="false">
      <c r="C953" s="162"/>
      <c r="D953" s="172"/>
      <c r="E953" s="172"/>
    </row>
    <row r="954" customFormat="false" ht="12.75" hidden="false" customHeight="false" outlineLevel="0" collapsed="false">
      <c r="C954" s="162"/>
      <c r="D954" s="172"/>
      <c r="E954" s="172"/>
    </row>
    <row r="955" customFormat="false" ht="12.75" hidden="false" customHeight="false" outlineLevel="0" collapsed="false">
      <c r="C955" s="162"/>
      <c r="D955" s="172"/>
      <c r="E955" s="172"/>
    </row>
    <row r="956" customFormat="false" ht="12.75" hidden="false" customHeight="false" outlineLevel="0" collapsed="false">
      <c r="C956" s="162"/>
      <c r="D956" s="172"/>
      <c r="E956" s="172"/>
    </row>
    <row r="957" customFormat="false" ht="12.75" hidden="false" customHeight="false" outlineLevel="0" collapsed="false">
      <c r="C957" s="162"/>
      <c r="D957" s="172"/>
      <c r="E957" s="172"/>
    </row>
    <row r="958" customFormat="false" ht="12.75" hidden="false" customHeight="false" outlineLevel="0" collapsed="false">
      <c r="C958" s="162"/>
      <c r="D958" s="172"/>
      <c r="E958" s="172"/>
    </row>
    <row r="959" customFormat="false" ht="12.75" hidden="false" customHeight="false" outlineLevel="0" collapsed="false">
      <c r="C959" s="162"/>
      <c r="D959" s="172"/>
      <c r="E959" s="172"/>
    </row>
    <row r="960" customFormat="false" ht="12.75" hidden="false" customHeight="false" outlineLevel="0" collapsed="false">
      <c r="C960" s="162"/>
      <c r="D960" s="172"/>
      <c r="E960" s="172"/>
    </row>
    <row r="961" customFormat="false" ht="12.75" hidden="false" customHeight="false" outlineLevel="0" collapsed="false">
      <c r="C961" s="162"/>
      <c r="D961" s="172"/>
      <c r="E961" s="172"/>
    </row>
    <row r="962" customFormat="false" ht="12.75" hidden="false" customHeight="false" outlineLevel="0" collapsed="false">
      <c r="C962" s="162"/>
      <c r="D962" s="172"/>
      <c r="E962" s="172"/>
    </row>
    <row r="963" customFormat="false" ht="12.75" hidden="false" customHeight="false" outlineLevel="0" collapsed="false">
      <c r="C963" s="162"/>
      <c r="D963" s="172"/>
      <c r="E963" s="172"/>
    </row>
    <row r="964" customFormat="false" ht="12.75" hidden="false" customHeight="false" outlineLevel="0" collapsed="false">
      <c r="C964" s="162"/>
      <c r="D964" s="172"/>
      <c r="E964" s="172"/>
    </row>
    <row r="965" customFormat="false" ht="12.75" hidden="false" customHeight="false" outlineLevel="0" collapsed="false">
      <c r="C965" s="162"/>
      <c r="D965" s="172"/>
      <c r="E965" s="172"/>
    </row>
    <row r="966" customFormat="false" ht="12.75" hidden="false" customHeight="false" outlineLevel="0" collapsed="false">
      <c r="C966" s="162"/>
      <c r="D966" s="172"/>
      <c r="E966" s="172"/>
    </row>
    <row r="967" customFormat="false" ht="12.75" hidden="false" customHeight="false" outlineLevel="0" collapsed="false">
      <c r="C967" s="162"/>
      <c r="D967" s="172"/>
      <c r="E967" s="172"/>
    </row>
    <row r="968" customFormat="false" ht="12.75" hidden="false" customHeight="false" outlineLevel="0" collapsed="false">
      <c r="C968" s="162"/>
      <c r="D968" s="172"/>
      <c r="E968" s="172"/>
    </row>
    <row r="969" customFormat="false" ht="12.75" hidden="false" customHeight="false" outlineLevel="0" collapsed="false">
      <c r="C969" s="162"/>
      <c r="D969" s="172"/>
      <c r="E969" s="172"/>
    </row>
    <row r="970" customFormat="false" ht="12.75" hidden="false" customHeight="false" outlineLevel="0" collapsed="false">
      <c r="C970" s="162"/>
      <c r="D970" s="172"/>
      <c r="E970" s="172"/>
    </row>
    <row r="971" customFormat="false" ht="12.75" hidden="false" customHeight="false" outlineLevel="0" collapsed="false">
      <c r="C971" s="162"/>
      <c r="D971" s="172"/>
      <c r="E971" s="172"/>
    </row>
    <row r="972" customFormat="false" ht="12.75" hidden="false" customHeight="false" outlineLevel="0" collapsed="false">
      <c r="C972" s="162"/>
      <c r="D972" s="172"/>
      <c r="E972" s="172"/>
    </row>
    <row r="973" customFormat="false" ht="12.75" hidden="false" customHeight="false" outlineLevel="0" collapsed="false">
      <c r="C973" s="162"/>
      <c r="D973" s="172"/>
      <c r="E973" s="172"/>
    </row>
    <row r="974" customFormat="false" ht="12.75" hidden="false" customHeight="false" outlineLevel="0" collapsed="false">
      <c r="C974" s="162"/>
      <c r="D974" s="172"/>
      <c r="E974" s="172"/>
    </row>
    <row r="975" customFormat="false" ht="12.75" hidden="false" customHeight="false" outlineLevel="0" collapsed="false">
      <c r="C975" s="162"/>
      <c r="D975" s="172"/>
      <c r="E975" s="172"/>
    </row>
    <row r="976" customFormat="false" ht="12.75" hidden="false" customHeight="false" outlineLevel="0" collapsed="false">
      <c r="C976" s="162"/>
      <c r="D976" s="172"/>
      <c r="E976" s="172"/>
    </row>
    <row r="977" customFormat="false" ht="12.75" hidden="false" customHeight="false" outlineLevel="0" collapsed="false">
      <c r="C977" s="162"/>
      <c r="D977" s="172"/>
      <c r="E977" s="172"/>
    </row>
    <row r="978" customFormat="false" ht="12.75" hidden="false" customHeight="false" outlineLevel="0" collapsed="false">
      <c r="C978" s="162"/>
      <c r="D978" s="172"/>
      <c r="E978" s="172"/>
    </row>
    <row r="979" customFormat="false" ht="12.75" hidden="false" customHeight="false" outlineLevel="0" collapsed="false">
      <c r="C979" s="162"/>
      <c r="D979" s="172"/>
      <c r="E979" s="172"/>
    </row>
    <row r="980" customFormat="false" ht="12.75" hidden="false" customHeight="false" outlineLevel="0" collapsed="false">
      <c r="C980" s="162"/>
      <c r="D980" s="172"/>
      <c r="E980" s="172"/>
    </row>
    <row r="981" customFormat="false" ht="12.75" hidden="false" customHeight="false" outlineLevel="0" collapsed="false">
      <c r="C981" s="162"/>
      <c r="D981" s="172"/>
      <c r="E981" s="172"/>
    </row>
    <row r="982" customFormat="false" ht="12.75" hidden="false" customHeight="false" outlineLevel="0" collapsed="false">
      <c r="C982" s="162"/>
      <c r="D982" s="172"/>
      <c r="E982" s="172"/>
    </row>
    <row r="983" customFormat="false" ht="12.75" hidden="false" customHeight="false" outlineLevel="0" collapsed="false">
      <c r="C983" s="162"/>
      <c r="D983" s="172"/>
      <c r="E983" s="172"/>
    </row>
    <row r="984" customFormat="false" ht="12.75" hidden="false" customHeight="false" outlineLevel="0" collapsed="false">
      <c r="C984" s="162"/>
      <c r="D984" s="172"/>
      <c r="E984" s="172"/>
    </row>
    <row r="985" customFormat="false" ht="12.75" hidden="false" customHeight="false" outlineLevel="0" collapsed="false">
      <c r="C985" s="162"/>
      <c r="D985" s="172"/>
      <c r="E985" s="172"/>
    </row>
    <row r="986" customFormat="false" ht="12.75" hidden="false" customHeight="false" outlineLevel="0" collapsed="false">
      <c r="C986" s="162"/>
      <c r="D986" s="172"/>
      <c r="E986" s="172"/>
    </row>
    <row r="987" customFormat="false" ht="12.75" hidden="false" customHeight="false" outlineLevel="0" collapsed="false">
      <c r="C987" s="162"/>
      <c r="D987" s="172"/>
      <c r="E987" s="172"/>
    </row>
    <row r="988" customFormat="false" ht="12.75" hidden="false" customHeight="false" outlineLevel="0" collapsed="false">
      <c r="C988" s="162"/>
      <c r="D988" s="172"/>
      <c r="E988" s="172"/>
    </row>
  </sheetData>
  <autoFilter ref="B24:C736"/>
  <mergeCells count="13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6-05T07:01:30Z</cp:lastPrinted>
  <dcterms:modified xsi:type="dcterms:W3CDTF">2018-06-28T12:39:28Z</dcterms:modified>
  <cp:revision>0</cp:revision>
  <dc:subject/>
  <dc:title/>
</cp:coreProperties>
</file>